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76906"/>
        <c:axId val="49172358"/>
      </c:barChart>
      <c:catAx>
        <c:axId val="184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58"/>
        <c:auto val="1"/>
        <c:lblAlgn val="ctr"/>
        <c:lblOffset val="100"/>
        <c:noMultiLvlLbl val="0"/>
      </c:catAx>
      <c:valAx>
        <c:axId val="491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27160"/>
        <c:axId val="300967"/>
      </c:barChart>
      <c:catAx>
        <c:axId val="703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7"/>
        <c:auto val="1"/>
        <c:lblAlgn val="ctr"/>
        <c:lblOffset val="100"/>
        <c:noMultiLvlLbl val="0"/>
      </c:catAx>
      <c:valAx>
        <c:axId val="3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00360"/>
        <c:axId val="70615124"/>
      </c:barChart>
      <c:catAx>
        <c:axId val="894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124"/>
        <c:auto val="1"/>
        <c:lblAlgn val="ctr"/>
        <c:lblOffset val="100"/>
        <c:noMultiLvlLbl val="0"/>
      </c:catAx>
      <c:valAx>
        <c:axId val="706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0137"/>
        <c:axId val="25159226"/>
      </c:barChart>
      <c:catAx>
        <c:axId val="3907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26"/>
        <c:auto val="1"/>
        <c:lblAlgn val="ctr"/>
        <c:lblOffset val="100"/>
        <c:noMultiLvlLbl val="0"/>
      </c:catAx>
      <c:valAx>
        <c:axId val="251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22957"/>
        <c:axId val="97682105"/>
      </c:barChart>
      <c:catAx>
        <c:axId val="8352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105"/>
        <c:auto val="1"/>
        <c:lblAlgn val="ctr"/>
        <c:lblOffset val="100"/>
        <c:noMultiLvlLbl val="0"/>
      </c:catAx>
      <c:valAx>
        <c:axId val="976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60619"/>
        <c:axId val="16712656"/>
      </c:barChart>
      <c:catAx>
        <c:axId val="420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656"/>
        <c:auto val="1"/>
        <c:lblAlgn val="ctr"/>
        <c:lblOffset val="100"/>
        <c:noMultiLvlLbl val="0"/>
      </c:catAx>
      <c:valAx>
        <c:axId val="167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7080"/>
        <c:axId val="16860067"/>
      </c:barChart>
      <c:catAx>
        <c:axId val="951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067"/>
        <c:auto val="1"/>
        <c:lblAlgn val="ctr"/>
        <c:lblOffset val="100"/>
        <c:noMultiLvlLbl val="0"/>
      </c:catAx>
      <c:valAx>
        <c:axId val="168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0061"/>
        <c:axId val="35684834"/>
      </c:barChart>
      <c:catAx>
        <c:axId val="644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834"/>
        <c:auto val="1"/>
        <c:lblAlgn val="ctr"/>
        <c:lblOffset val="100"/>
        <c:noMultiLvlLbl val="0"/>
      </c:catAx>
      <c:valAx>
        <c:axId val="3568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772"/>
        <c:axId val="34976421"/>
      </c:barChart>
      <c:catAx>
        <c:axId val="877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421"/>
        <c:auto val="1"/>
        <c:lblAlgn val="ctr"/>
        <c:lblOffset val="100"/>
        <c:noMultiLvlLbl val="0"/>
      </c:catAx>
      <c:valAx>
        <c:axId val="349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0152"/>
        <c:axId val="58618585"/>
      </c:barChart>
      <c:catAx>
        <c:axId val="206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85"/>
        <c:auto val="1"/>
        <c:lblAlgn val="ctr"/>
        <c:lblOffset val="100"/>
        <c:noMultiLvlLbl val="0"/>
      </c:catAx>
      <c:valAx>
        <c:axId val="586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28581"/>
        <c:axId val="8846757"/>
      </c:barChart>
      <c:catAx>
        <c:axId val="944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7"/>
        <c:auto val="1"/>
        <c:lblAlgn val="ctr"/>
        <c:lblOffset val="100"/>
        <c:noMultiLvlLbl val="0"/>
      </c:catAx>
      <c:valAx>
        <c:axId val="88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082"/>
        <c:axId val="4557189"/>
      </c:barChart>
      <c:catAx>
        <c:axId val="66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9"/>
        <c:auto val="1"/>
        <c:lblAlgn val="ctr"/>
        <c:lblOffset val="100"/>
        <c:noMultiLvlLbl val="0"/>
      </c:catAx>
      <c:valAx>
        <c:axId val="45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97519"/>
        <c:axId val="8195964"/>
      </c:barChart>
      <c:catAx>
        <c:axId val="540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64"/>
        <c:auto val="1"/>
        <c:lblAlgn val="ctr"/>
        <c:lblOffset val="100"/>
        <c:noMultiLvlLbl val="0"/>
      </c:catAx>
      <c:valAx>
        <c:axId val="81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61874"/>
        <c:axId val="87670118"/>
      </c:barChart>
      <c:catAx>
        <c:axId val="453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118"/>
        <c:auto val="1"/>
        <c:lblAlgn val="ctr"/>
        <c:lblOffset val="100"/>
        <c:noMultiLvlLbl val="0"/>
      </c:catAx>
      <c:valAx>
        <c:axId val="876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24861"/>
        <c:axId val="80618297"/>
      </c:barChart>
      <c:catAx>
        <c:axId val="477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297"/>
        <c:auto val="1"/>
        <c:lblAlgn val="ctr"/>
        <c:lblOffset val="100"/>
        <c:noMultiLvlLbl val="0"/>
      </c:catAx>
      <c:valAx>
        <c:axId val="806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93675"/>
        <c:axId val="2958544"/>
      </c:barChart>
      <c:catAx>
        <c:axId val="180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4"/>
        <c:auto val="1"/>
        <c:lblAlgn val="ctr"/>
        <c:lblOffset val="100"/>
        <c:noMultiLvlLbl val="0"/>
      </c:catAx>
      <c:valAx>
        <c:axId val="29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46336"/>
        <c:axId val="73764645"/>
      </c:barChart>
      <c:catAx>
        <c:axId val="936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45"/>
        <c:auto val="1"/>
        <c:lblAlgn val="ctr"/>
        <c:lblOffset val="100"/>
        <c:noMultiLvlLbl val="0"/>
      </c:catAx>
      <c:valAx>
        <c:axId val="737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41218"/>
        <c:axId val="87318563"/>
      </c:barChart>
      <c:catAx>
        <c:axId val="271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563"/>
        <c:auto val="1"/>
        <c:lblAlgn val="ctr"/>
        <c:lblOffset val="100"/>
        <c:noMultiLvlLbl val="0"/>
      </c:catAx>
      <c:valAx>
        <c:axId val="873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