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63603"/>
        <c:axId val="67572181"/>
      </c:scatterChart>
      <c:valAx>
        <c:axId val="6806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181"/>
        <c:crossesAt val="0"/>
        <c:crossBetween val="midCat"/>
      </c:valAx>
      <c:valAx>
        <c:axId val="6757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50507"/>
        <c:axId val="92113976"/>
      </c:scatterChart>
      <c:valAx>
        <c:axId val="8545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976"/>
        <c:crossesAt val="0"/>
        <c:crossBetween val="midCat"/>
      </c:valAx>
      <c:valAx>
        <c:axId val="9211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79603"/>
        <c:axId val="88193165"/>
      </c:scatterChart>
      <c:valAx>
        <c:axId val="4417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165"/>
        <c:crossesAt val="0"/>
        <c:crossBetween val="midCat"/>
      </c:valAx>
      <c:valAx>
        <c:axId val="8819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64689"/>
        <c:axId val="88732705"/>
      </c:scatterChart>
      <c:valAx>
        <c:axId val="9876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705"/>
        <c:crossesAt val="0"/>
        <c:crossBetween val="midCat"/>
      </c:valAx>
      <c:valAx>
        <c:axId val="88732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