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98987"/>
        <c:axId val="39895036"/>
      </c:scatterChart>
      <c:valAx>
        <c:axId val="2299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036"/>
        <c:crossesAt val="0"/>
        <c:crossBetween val="midCat"/>
      </c:valAx>
      <c:valAx>
        <c:axId val="3989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78987"/>
        <c:axId val="86194633"/>
      </c:scatterChart>
      <c:valAx>
        <c:axId val="1117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633"/>
        <c:crossesAt val="0"/>
        <c:crossBetween val="midCat"/>
      </c:valAx>
      <c:valAx>
        <c:axId val="8619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66515"/>
        <c:axId val="37502693"/>
      </c:scatterChart>
      <c:valAx>
        <c:axId val="4116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693"/>
        <c:crossesAt val="0"/>
        <c:crossBetween val="midCat"/>
      </c:valAx>
      <c:valAx>
        <c:axId val="3750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57113"/>
        <c:axId val="31699152"/>
      </c:scatterChart>
      <c:valAx>
        <c:axId val="5725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152"/>
        <c:crossesAt val="0"/>
        <c:crossBetween val="midCat"/>
      </c:valAx>
      <c:valAx>
        <c:axId val="3169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