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801"/>
        <c:axId val="79166653"/>
      </c:barChart>
      <c:catAx>
        <c:axId val="63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653"/>
        <c:auto val="1"/>
        <c:lblAlgn val="ctr"/>
        <c:lblOffset val="100"/>
        <c:noMultiLvlLbl val="0"/>
      </c:catAx>
      <c:valAx>
        <c:axId val="791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7710"/>
        <c:axId val="748979"/>
      </c:barChart>
      <c:catAx>
        <c:axId val="592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"/>
        <c:auto val="1"/>
        <c:lblAlgn val="ctr"/>
        <c:lblOffset val="100"/>
        <c:noMultiLvlLbl val="0"/>
      </c:catAx>
      <c:valAx>
        <c:axId val="7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48958"/>
        <c:axId val="23627329"/>
      </c:barChart>
      <c:catAx>
        <c:axId val="634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29"/>
        <c:auto val="1"/>
        <c:lblAlgn val="ctr"/>
        <c:lblOffset val="100"/>
        <c:noMultiLvlLbl val="0"/>
      </c:catAx>
      <c:valAx>
        <c:axId val="236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23265"/>
        <c:axId val="43899380"/>
      </c:barChart>
      <c:catAx>
        <c:axId val="486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80"/>
        <c:auto val="1"/>
        <c:lblAlgn val="ctr"/>
        <c:lblOffset val="100"/>
        <c:noMultiLvlLbl val="0"/>
      </c:catAx>
      <c:valAx>
        <c:axId val="438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6378"/>
        <c:axId val="73477051"/>
      </c:barChart>
      <c:catAx>
        <c:axId val="279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051"/>
        <c:auto val="1"/>
        <c:lblAlgn val="ctr"/>
        <c:lblOffset val="100"/>
        <c:noMultiLvlLbl val="0"/>
      </c:catAx>
      <c:valAx>
        <c:axId val="734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7985"/>
        <c:axId val="6331237"/>
      </c:barChart>
      <c:catAx>
        <c:axId val="522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7"/>
        <c:auto val="1"/>
        <c:lblAlgn val="ctr"/>
        <c:lblOffset val="100"/>
        <c:noMultiLvlLbl val="0"/>
      </c:catAx>
      <c:valAx>
        <c:axId val="63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8355"/>
        <c:axId val="9887079"/>
      </c:barChart>
      <c:catAx>
        <c:axId val="686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9"/>
        <c:auto val="1"/>
        <c:lblAlgn val="ctr"/>
        <c:lblOffset val="100"/>
        <c:noMultiLvlLbl val="0"/>
      </c:catAx>
      <c:valAx>
        <c:axId val="98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7491"/>
        <c:axId val="11066391"/>
      </c:barChart>
      <c:catAx>
        <c:axId val="6399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91"/>
        <c:auto val="1"/>
        <c:lblAlgn val="ctr"/>
        <c:lblOffset val="100"/>
        <c:noMultiLvlLbl val="0"/>
      </c:catAx>
      <c:valAx>
        <c:axId val="110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6537"/>
        <c:axId val="3788369"/>
      </c:barChart>
      <c:catAx>
        <c:axId val="680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9"/>
        <c:auto val="1"/>
        <c:lblAlgn val="ctr"/>
        <c:lblOffset val="100"/>
        <c:noMultiLvlLbl val="0"/>
      </c:catAx>
      <c:valAx>
        <c:axId val="37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5929"/>
        <c:axId val="60399364"/>
      </c:barChart>
      <c:catAx>
        <c:axId val="892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64"/>
        <c:auto val="1"/>
        <c:lblAlgn val="ctr"/>
        <c:lblOffset val="100"/>
        <c:noMultiLvlLbl val="0"/>
      </c:catAx>
      <c:valAx>
        <c:axId val="603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97973"/>
        <c:axId val="75296405"/>
      </c:barChart>
      <c:catAx>
        <c:axId val="995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405"/>
        <c:auto val="1"/>
        <c:lblAlgn val="ctr"/>
        <c:lblOffset val="100"/>
        <c:noMultiLvlLbl val="0"/>
      </c:catAx>
      <c:valAx>
        <c:axId val="752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0600"/>
        <c:axId val="84124094"/>
      </c:barChart>
      <c:catAx>
        <c:axId val="840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94"/>
        <c:auto val="1"/>
        <c:lblAlgn val="ctr"/>
        <c:lblOffset val="100"/>
        <c:noMultiLvlLbl val="0"/>
      </c:catAx>
      <c:valAx>
        <c:axId val="841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3067"/>
        <c:axId val="61177006"/>
      </c:barChart>
      <c:catAx>
        <c:axId val="72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06"/>
        <c:auto val="1"/>
        <c:lblAlgn val="ctr"/>
        <c:lblOffset val="100"/>
        <c:noMultiLvlLbl val="0"/>
      </c:catAx>
      <c:valAx>
        <c:axId val="611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3578"/>
        <c:axId val="9680696"/>
      </c:barChart>
      <c:catAx>
        <c:axId val="721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96"/>
        <c:auto val="1"/>
        <c:lblAlgn val="ctr"/>
        <c:lblOffset val="100"/>
        <c:noMultiLvlLbl val="0"/>
      </c:catAx>
      <c:valAx>
        <c:axId val="96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4991"/>
        <c:axId val="87134590"/>
      </c:barChart>
      <c:catAx>
        <c:axId val="173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590"/>
        <c:auto val="1"/>
        <c:lblAlgn val="ctr"/>
        <c:lblOffset val="100"/>
        <c:noMultiLvlLbl val="0"/>
      </c:catAx>
      <c:valAx>
        <c:axId val="871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9895"/>
        <c:axId val="67450845"/>
      </c:barChart>
      <c:catAx>
        <c:axId val="773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845"/>
        <c:auto val="1"/>
        <c:lblAlgn val="ctr"/>
        <c:lblOffset val="100"/>
        <c:noMultiLvlLbl val="0"/>
      </c:catAx>
      <c:valAx>
        <c:axId val="674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07429"/>
        <c:axId val="37434227"/>
      </c:barChart>
      <c:catAx>
        <c:axId val="602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227"/>
        <c:auto val="1"/>
        <c:lblAlgn val="ctr"/>
        <c:lblOffset val="100"/>
        <c:noMultiLvlLbl val="0"/>
      </c:catAx>
      <c:valAx>
        <c:axId val="374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47075"/>
        <c:axId val="60045927"/>
      </c:barChart>
      <c:catAx>
        <c:axId val="391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27"/>
        <c:auto val="1"/>
        <c:lblAlgn val="ctr"/>
        <c:lblOffset val="100"/>
        <c:noMultiLvlLbl val="0"/>
      </c:catAx>
      <c:valAx>
        <c:axId val="600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