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46770"/>
        <c:axId val="32016501"/>
      </c:barChart>
      <c:catAx>
        <c:axId val="434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501"/>
        <c:auto val="1"/>
        <c:lblAlgn val="ctr"/>
        <c:lblOffset val="100"/>
        <c:noMultiLvlLbl val="0"/>
      </c:catAx>
      <c:valAx>
        <c:axId val="320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3199"/>
        <c:axId val="16628674"/>
      </c:barChart>
      <c:catAx>
        <c:axId val="908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74"/>
        <c:auto val="1"/>
        <c:lblAlgn val="ctr"/>
        <c:lblOffset val="100"/>
        <c:noMultiLvlLbl val="0"/>
      </c:catAx>
      <c:valAx>
        <c:axId val="166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5247"/>
        <c:axId val="2027358"/>
      </c:barChart>
      <c:catAx>
        <c:axId val="3774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8"/>
        <c:auto val="1"/>
        <c:lblAlgn val="ctr"/>
        <c:lblOffset val="100"/>
        <c:noMultiLvlLbl val="0"/>
      </c:catAx>
      <c:valAx>
        <c:axId val="20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70836"/>
        <c:axId val="49625442"/>
      </c:barChart>
      <c:catAx>
        <c:axId val="610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42"/>
        <c:auto val="1"/>
        <c:lblAlgn val="ctr"/>
        <c:lblOffset val="100"/>
        <c:noMultiLvlLbl val="0"/>
      </c:catAx>
      <c:valAx>
        <c:axId val="496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87678"/>
        <c:axId val="23857233"/>
      </c:barChart>
      <c:catAx>
        <c:axId val="117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233"/>
        <c:auto val="1"/>
        <c:lblAlgn val="ctr"/>
        <c:lblOffset val="100"/>
        <c:noMultiLvlLbl val="0"/>
      </c:catAx>
      <c:valAx>
        <c:axId val="238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98145"/>
        <c:axId val="1284741"/>
      </c:barChart>
      <c:catAx>
        <c:axId val="9279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1"/>
        <c:auto val="1"/>
        <c:lblAlgn val="ctr"/>
        <c:lblOffset val="100"/>
        <c:noMultiLvlLbl val="0"/>
      </c:catAx>
      <c:valAx>
        <c:axId val="12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454"/>
        <c:axId val="56617003"/>
      </c:barChart>
      <c:catAx>
        <c:axId val="40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003"/>
        <c:auto val="1"/>
        <c:lblAlgn val="ctr"/>
        <c:lblOffset val="100"/>
        <c:noMultiLvlLbl val="0"/>
      </c:catAx>
      <c:valAx>
        <c:axId val="566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95879"/>
        <c:axId val="11864358"/>
      </c:barChart>
      <c:catAx>
        <c:axId val="739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58"/>
        <c:auto val="1"/>
        <c:lblAlgn val="ctr"/>
        <c:lblOffset val="100"/>
        <c:noMultiLvlLbl val="0"/>
      </c:catAx>
      <c:valAx>
        <c:axId val="118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2394"/>
        <c:axId val="54265048"/>
      </c:barChart>
      <c:catAx>
        <c:axId val="571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048"/>
        <c:auto val="1"/>
        <c:lblAlgn val="ctr"/>
        <c:lblOffset val="100"/>
        <c:noMultiLvlLbl val="0"/>
      </c:catAx>
      <c:valAx>
        <c:axId val="542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1358"/>
        <c:axId val="14284015"/>
      </c:barChart>
      <c:catAx>
        <c:axId val="5871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015"/>
        <c:auto val="1"/>
        <c:lblAlgn val="ctr"/>
        <c:lblOffset val="100"/>
        <c:noMultiLvlLbl val="0"/>
      </c:catAx>
      <c:valAx>
        <c:axId val="142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13969"/>
        <c:axId val="86646659"/>
      </c:barChart>
      <c:catAx>
        <c:axId val="104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659"/>
        <c:auto val="1"/>
        <c:lblAlgn val="ctr"/>
        <c:lblOffset val="100"/>
        <c:noMultiLvlLbl val="0"/>
      </c:catAx>
      <c:valAx>
        <c:axId val="866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8805"/>
        <c:axId val="56350087"/>
      </c:barChart>
      <c:catAx>
        <c:axId val="986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087"/>
        <c:auto val="1"/>
        <c:lblAlgn val="ctr"/>
        <c:lblOffset val="100"/>
        <c:noMultiLvlLbl val="0"/>
      </c:catAx>
      <c:valAx>
        <c:axId val="563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01544"/>
        <c:axId val="44574162"/>
      </c:barChart>
      <c:catAx>
        <c:axId val="117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162"/>
        <c:auto val="1"/>
        <c:lblAlgn val="ctr"/>
        <c:lblOffset val="100"/>
        <c:noMultiLvlLbl val="0"/>
      </c:catAx>
      <c:valAx>
        <c:axId val="445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8821"/>
        <c:axId val="4996901"/>
      </c:barChart>
      <c:catAx>
        <c:axId val="874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01"/>
        <c:auto val="1"/>
        <c:lblAlgn val="ctr"/>
        <c:lblOffset val="100"/>
        <c:noMultiLvlLbl val="0"/>
      </c:catAx>
      <c:valAx>
        <c:axId val="49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80808"/>
        <c:axId val="12841758"/>
      </c:barChart>
      <c:catAx>
        <c:axId val="9088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758"/>
        <c:auto val="1"/>
        <c:lblAlgn val="ctr"/>
        <c:lblOffset val="100"/>
        <c:noMultiLvlLbl val="0"/>
      </c:catAx>
      <c:valAx>
        <c:axId val="128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8350"/>
        <c:axId val="3156273"/>
      </c:barChart>
      <c:catAx>
        <c:axId val="498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3"/>
        <c:auto val="1"/>
        <c:lblAlgn val="ctr"/>
        <c:lblOffset val="100"/>
        <c:noMultiLvlLbl val="0"/>
      </c:catAx>
      <c:valAx>
        <c:axId val="31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85909"/>
        <c:axId val="37165762"/>
      </c:barChart>
      <c:catAx>
        <c:axId val="175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762"/>
        <c:auto val="1"/>
        <c:lblAlgn val="ctr"/>
        <c:lblOffset val="100"/>
        <c:noMultiLvlLbl val="0"/>
      </c:catAx>
      <c:valAx>
        <c:axId val="371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7593"/>
        <c:axId val="56273071"/>
      </c:barChart>
      <c:catAx>
        <c:axId val="268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071"/>
        <c:auto val="1"/>
        <c:lblAlgn val="ctr"/>
        <c:lblOffset val="100"/>
        <c:noMultiLvlLbl val="0"/>
      </c:catAx>
      <c:valAx>
        <c:axId val="562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