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185327"/>
        <c:axId val="36740079"/>
      </c:barChart>
      <c:catAx>
        <c:axId val="3018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0079"/>
        <c:auto val="1"/>
        <c:lblAlgn val="ctr"/>
        <c:lblOffset val="100"/>
        <c:noMultiLvlLbl val="0"/>
      </c:catAx>
      <c:valAx>
        <c:axId val="3674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5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16718"/>
        <c:axId val="74808282"/>
      </c:barChart>
      <c:catAx>
        <c:axId val="7211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8282"/>
        <c:auto val="1"/>
        <c:lblAlgn val="ctr"/>
        <c:lblOffset val="100"/>
        <c:noMultiLvlLbl val="0"/>
      </c:catAx>
      <c:valAx>
        <c:axId val="7480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76729"/>
        <c:axId val="99538249"/>
      </c:barChart>
      <c:catAx>
        <c:axId val="8987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8249"/>
        <c:auto val="1"/>
        <c:lblAlgn val="ctr"/>
        <c:lblOffset val="100"/>
        <c:noMultiLvlLbl val="0"/>
      </c:catAx>
      <c:valAx>
        <c:axId val="9953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790147"/>
        <c:axId val="48232829"/>
      </c:barChart>
      <c:catAx>
        <c:axId val="4979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2829"/>
        <c:auto val="1"/>
        <c:lblAlgn val="ctr"/>
        <c:lblOffset val="100"/>
        <c:noMultiLvlLbl val="0"/>
      </c:catAx>
      <c:valAx>
        <c:axId val="4823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321318"/>
        <c:axId val="80935026"/>
      </c:barChart>
      <c:catAx>
        <c:axId val="7332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5026"/>
        <c:auto val="1"/>
        <c:lblAlgn val="ctr"/>
        <c:lblOffset val="100"/>
        <c:noMultiLvlLbl val="0"/>
      </c:catAx>
      <c:valAx>
        <c:axId val="8093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061421"/>
        <c:axId val="96281238"/>
      </c:barChart>
      <c:catAx>
        <c:axId val="3106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1238"/>
        <c:auto val="1"/>
        <c:lblAlgn val="ctr"/>
        <c:lblOffset val="100"/>
        <c:noMultiLvlLbl val="0"/>
      </c:catAx>
      <c:valAx>
        <c:axId val="9628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23731"/>
        <c:axId val="59262498"/>
      </c:barChart>
      <c:catAx>
        <c:axId val="8442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2498"/>
        <c:auto val="1"/>
        <c:lblAlgn val="ctr"/>
        <c:lblOffset val="100"/>
        <c:noMultiLvlLbl val="0"/>
      </c:catAx>
      <c:valAx>
        <c:axId val="5926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701055"/>
        <c:axId val="51520605"/>
      </c:barChart>
      <c:catAx>
        <c:axId val="2870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0605"/>
        <c:auto val="1"/>
        <c:lblAlgn val="ctr"/>
        <c:lblOffset val="100"/>
        <c:noMultiLvlLbl val="0"/>
      </c:catAx>
      <c:valAx>
        <c:axId val="5152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935584"/>
        <c:axId val="21484352"/>
      </c:barChart>
      <c:catAx>
        <c:axId val="9393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4352"/>
        <c:auto val="1"/>
        <c:lblAlgn val="ctr"/>
        <c:lblOffset val="100"/>
        <c:noMultiLvlLbl val="0"/>
      </c:catAx>
      <c:valAx>
        <c:axId val="2148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749609"/>
        <c:axId val="35904248"/>
      </c:barChart>
      <c:catAx>
        <c:axId val="6874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4248"/>
        <c:auto val="1"/>
        <c:lblAlgn val="ctr"/>
        <c:lblOffset val="100"/>
        <c:noMultiLvlLbl val="0"/>
      </c:catAx>
      <c:valAx>
        <c:axId val="3590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224617"/>
        <c:axId val="85113129"/>
      </c:barChart>
      <c:catAx>
        <c:axId val="8022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3129"/>
        <c:auto val="1"/>
        <c:lblAlgn val="ctr"/>
        <c:lblOffset val="100"/>
        <c:noMultiLvlLbl val="0"/>
      </c:catAx>
      <c:valAx>
        <c:axId val="8511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91644"/>
        <c:axId val="73393700"/>
      </c:barChart>
      <c:catAx>
        <c:axId val="2869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3700"/>
        <c:auto val="1"/>
        <c:lblAlgn val="ctr"/>
        <c:lblOffset val="100"/>
        <c:noMultiLvlLbl val="0"/>
      </c:catAx>
      <c:valAx>
        <c:axId val="7339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07669"/>
        <c:axId val="27725060"/>
      </c:barChart>
      <c:catAx>
        <c:axId val="7210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5060"/>
        <c:auto val="1"/>
        <c:lblAlgn val="ctr"/>
        <c:lblOffset val="100"/>
        <c:noMultiLvlLbl val="0"/>
      </c:catAx>
      <c:valAx>
        <c:axId val="2772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946363"/>
        <c:axId val="92303808"/>
      </c:barChart>
      <c:catAx>
        <c:axId val="95946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3808"/>
        <c:auto val="1"/>
        <c:lblAlgn val="ctr"/>
        <c:lblOffset val="100"/>
        <c:noMultiLvlLbl val="0"/>
      </c:catAx>
      <c:valAx>
        <c:axId val="9230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6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789032"/>
        <c:axId val="43563411"/>
      </c:barChart>
      <c:catAx>
        <c:axId val="1878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3411"/>
        <c:auto val="1"/>
        <c:lblAlgn val="ctr"/>
        <c:lblOffset val="100"/>
        <c:noMultiLvlLbl val="0"/>
      </c:catAx>
      <c:valAx>
        <c:axId val="4356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553282"/>
        <c:axId val="47523468"/>
      </c:barChart>
      <c:catAx>
        <c:axId val="8955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3468"/>
        <c:auto val="1"/>
        <c:lblAlgn val="ctr"/>
        <c:lblOffset val="100"/>
        <c:noMultiLvlLbl val="0"/>
      </c:catAx>
      <c:valAx>
        <c:axId val="4752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39242"/>
        <c:axId val="74492622"/>
      </c:barChart>
      <c:catAx>
        <c:axId val="973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2622"/>
        <c:auto val="1"/>
        <c:lblAlgn val="ctr"/>
        <c:lblOffset val="100"/>
        <c:noMultiLvlLbl val="0"/>
      </c:catAx>
      <c:valAx>
        <c:axId val="7449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715419"/>
        <c:axId val="60854957"/>
      </c:barChart>
      <c:catAx>
        <c:axId val="4371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4957"/>
        <c:auto val="1"/>
        <c:lblAlgn val="ctr"/>
        <c:lblOffset val="100"/>
        <c:noMultiLvlLbl val="0"/>
      </c:catAx>
      <c:valAx>
        <c:axId val="6085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