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17702"/>
        <c:axId val="74908437"/>
      </c:scatterChart>
      <c:valAx>
        <c:axId val="80617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37"/>
        <c:crossesAt val="0"/>
        <c:crossBetween val="midCat"/>
      </c:valAx>
      <c:valAx>
        <c:axId val="7490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96143"/>
        <c:axId val="37985557"/>
      </c:scatterChart>
      <c:valAx>
        <c:axId val="58196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557"/>
        <c:crossesAt val="0"/>
        <c:crossBetween val="midCat"/>
      </c:valAx>
      <c:valAx>
        <c:axId val="3798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76"/>
        <c:axId val="11443323"/>
      </c:scatterChart>
      <c:valAx>
        <c:axId val="21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3323"/>
        <c:crossesAt val="0"/>
        <c:crossBetween val="midCat"/>
      </c:valAx>
      <c:valAx>
        <c:axId val="11443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73998"/>
        <c:axId val="59076640"/>
      </c:scatterChart>
      <c:valAx>
        <c:axId val="78673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6640"/>
        <c:crossesAt val="0"/>
        <c:crossBetween val="midCat"/>
      </c:valAx>
      <c:valAx>
        <c:axId val="5907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3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