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39811"/>
        <c:axId val="56516777"/>
      </c:scatterChart>
      <c:valAx>
        <c:axId val="7303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777"/>
        <c:crossesAt val="0"/>
        <c:crossBetween val="midCat"/>
      </c:valAx>
      <c:valAx>
        <c:axId val="5651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31199"/>
        <c:axId val="77088245"/>
      </c:scatterChart>
      <c:valAx>
        <c:axId val="8813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245"/>
        <c:crossesAt val="0"/>
        <c:crossBetween val="midCat"/>
      </c:valAx>
      <c:valAx>
        <c:axId val="7708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22946"/>
        <c:axId val="4107164"/>
      </c:scatterChart>
      <c:valAx>
        <c:axId val="9522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64"/>
        <c:crossesAt val="0"/>
        <c:crossBetween val="midCat"/>
      </c:valAx>
      <c:valAx>
        <c:axId val="410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90141"/>
        <c:axId val="38303697"/>
      </c:scatterChart>
      <c:valAx>
        <c:axId val="6949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697"/>
        <c:crossesAt val="0"/>
        <c:crossBetween val="midCat"/>
      </c:valAx>
      <c:valAx>
        <c:axId val="3830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