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83407"/>
        <c:axId val="44030994"/>
      </c:barChart>
      <c:catAx>
        <c:axId val="771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94"/>
        <c:auto val="1"/>
        <c:lblAlgn val="ctr"/>
        <c:lblOffset val="100"/>
        <c:noMultiLvlLbl val="0"/>
      </c:catAx>
      <c:valAx>
        <c:axId val="440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289"/>
        <c:axId val="400762"/>
      </c:barChart>
      <c:catAx>
        <c:axId val="11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"/>
        <c:auto val="1"/>
        <c:lblAlgn val="ctr"/>
        <c:lblOffset val="100"/>
        <c:noMultiLvlLbl val="0"/>
      </c:catAx>
      <c:valAx>
        <c:axId val="4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0196"/>
        <c:axId val="29080113"/>
      </c:barChart>
      <c:catAx>
        <c:axId val="176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113"/>
        <c:auto val="1"/>
        <c:lblAlgn val="ctr"/>
        <c:lblOffset val="100"/>
        <c:noMultiLvlLbl val="0"/>
      </c:catAx>
      <c:valAx>
        <c:axId val="290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7386"/>
        <c:axId val="5443824"/>
      </c:barChart>
      <c:catAx>
        <c:axId val="312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4"/>
        <c:auto val="1"/>
        <c:lblAlgn val="ctr"/>
        <c:lblOffset val="100"/>
        <c:noMultiLvlLbl val="0"/>
      </c:catAx>
      <c:valAx>
        <c:axId val="54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2082"/>
        <c:axId val="33864319"/>
      </c:barChart>
      <c:catAx>
        <c:axId val="371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19"/>
        <c:auto val="1"/>
        <c:lblAlgn val="ctr"/>
        <c:lblOffset val="100"/>
        <c:noMultiLvlLbl val="0"/>
      </c:catAx>
      <c:valAx>
        <c:axId val="338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5054"/>
        <c:axId val="669417"/>
      </c:barChart>
      <c:catAx>
        <c:axId val="4576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"/>
        <c:auto val="1"/>
        <c:lblAlgn val="ctr"/>
        <c:lblOffset val="100"/>
        <c:noMultiLvlLbl val="0"/>
      </c:catAx>
      <c:valAx>
        <c:axId val="6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5363"/>
        <c:axId val="51016629"/>
      </c:barChart>
      <c:catAx>
        <c:axId val="170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29"/>
        <c:auto val="1"/>
        <c:lblAlgn val="ctr"/>
        <c:lblOffset val="100"/>
        <c:noMultiLvlLbl val="0"/>
      </c:catAx>
      <c:valAx>
        <c:axId val="510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8818"/>
        <c:axId val="46493798"/>
      </c:barChart>
      <c:catAx>
        <c:axId val="732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98"/>
        <c:auto val="1"/>
        <c:lblAlgn val="ctr"/>
        <c:lblOffset val="100"/>
        <c:noMultiLvlLbl val="0"/>
      </c:catAx>
      <c:valAx>
        <c:axId val="464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68058"/>
        <c:axId val="71605241"/>
      </c:barChart>
      <c:catAx>
        <c:axId val="770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241"/>
        <c:auto val="1"/>
        <c:lblAlgn val="ctr"/>
        <c:lblOffset val="100"/>
        <c:noMultiLvlLbl val="0"/>
      </c:catAx>
      <c:valAx>
        <c:axId val="716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2678"/>
        <c:axId val="44136234"/>
      </c:barChart>
      <c:catAx>
        <c:axId val="804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34"/>
        <c:auto val="1"/>
        <c:lblAlgn val="ctr"/>
        <c:lblOffset val="100"/>
        <c:noMultiLvlLbl val="0"/>
      </c:catAx>
      <c:valAx>
        <c:axId val="44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5273"/>
        <c:axId val="18368237"/>
      </c:barChart>
      <c:catAx>
        <c:axId val="508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37"/>
        <c:auto val="1"/>
        <c:lblAlgn val="ctr"/>
        <c:lblOffset val="100"/>
        <c:noMultiLvlLbl val="0"/>
      </c:catAx>
      <c:valAx>
        <c:axId val="183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3050"/>
        <c:axId val="34330670"/>
      </c:barChart>
      <c:catAx>
        <c:axId val="272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670"/>
        <c:auto val="1"/>
        <c:lblAlgn val="ctr"/>
        <c:lblOffset val="100"/>
        <c:noMultiLvlLbl val="0"/>
      </c:catAx>
      <c:valAx>
        <c:axId val="343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5611"/>
        <c:axId val="41987638"/>
      </c:barChart>
      <c:catAx>
        <c:axId val="182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638"/>
        <c:auto val="1"/>
        <c:lblAlgn val="ctr"/>
        <c:lblOffset val="100"/>
        <c:noMultiLvlLbl val="0"/>
      </c:catAx>
      <c:valAx>
        <c:axId val="419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68934"/>
        <c:axId val="36366106"/>
      </c:barChart>
      <c:catAx>
        <c:axId val="638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06"/>
        <c:auto val="1"/>
        <c:lblAlgn val="ctr"/>
        <c:lblOffset val="100"/>
        <c:noMultiLvlLbl val="0"/>
      </c:catAx>
      <c:valAx>
        <c:axId val="363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3549"/>
        <c:axId val="35388402"/>
      </c:barChart>
      <c:catAx>
        <c:axId val="943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02"/>
        <c:auto val="1"/>
        <c:lblAlgn val="ctr"/>
        <c:lblOffset val="100"/>
        <c:noMultiLvlLbl val="0"/>
      </c:catAx>
      <c:valAx>
        <c:axId val="353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1537"/>
        <c:axId val="29728635"/>
      </c:barChart>
      <c:catAx>
        <c:axId val="556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635"/>
        <c:auto val="1"/>
        <c:lblAlgn val="ctr"/>
        <c:lblOffset val="100"/>
        <c:noMultiLvlLbl val="0"/>
      </c:catAx>
      <c:valAx>
        <c:axId val="297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80062"/>
        <c:axId val="94875567"/>
      </c:barChart>
      <c:catAx>
        <c:axId val="266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67"/>
        <c:auto val="1"/>
        <c:lblAlgn val="ctr"/>
        <c:lblOffset val="100"/>
        <c:noMultiLvlLbl val="0"/>
      </c:catAx>
      <c:valAx>
        <c:axId val="948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7273"/>
        <c:axId val="43441365"/>
      </c:barChart>
      <c:catAx>
        <c:axId val="743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65"/>
        <c:auto val="1"/>
        <c:lblAlgn val="ctr"/>
        <c:lblOffset val="100"/>
        <c:noMultiLvlLbl val="0"/>
      </c:catAx>
      <c:valAx>
        <c:axId val="434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