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8693"/>
        <c:axId val="84601533"/>
      </c:barChart>
      <c:catAx>
        <c:axId val="903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533"/>
        <c:auto val="1"/>
        <c:lblAlgn val="ctr"/>
        <c:lblOffset val="100"/>
        <c:noMultiLvlLbl val="0"/>
      </c:catAx>
      <c:valAx>
        <c:axId val="846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48414"/>
        <c:axId val="24924223"/>
      </c:barChart>
      <c:catAx>
        <c:axId val="743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223"/>
        <c:auto val="1"/>
        <c:lblAlgn val="ctr"/>
        <c:lblOffset val="100"/>
        <c:noMultiLvlLbl val="0"/>
      </c:catAx>
      <c:valAx>
        <c:axId val="249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87806"/>
        <c:axId val="48770942"/>
      </c:barChart>
      <c:catAx>
        <c:axId val="387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942"/>
        <c:auto val="1"/>
        <c:lblAlgn val="ctr"/>
        <c:lblOffset val="100"/>
        <c:noMultiLvlLbl val="0"/>
      </c:catAx>
      <c:valAx>
        <c:axId val="487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315"/>
        <c:axId val="28032835"/>
      </c:barChart>
      <c:catAx>
        <c:axId val="79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835"/>
        <c:auto val="1"/>
        <c:lblAlgn val="ctr"/>
        <c:lblOffset val="100"/>
        <c:noMultiLvlLbl val="0"/>
      </c:catAx>
      <c:valAx>
        <c:axId val="280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2449"/>
        <c:axId val="9735173"/>
      </c:barChart>
      <c:catAx>
        <c:axId val="5515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73"/>
        <c:auto val="1"/>
        <c:lblAlgn val="ctr"/>
        <c:lblOffset val="100"/>
        <c:noMultiLvlLbl val="0"/>
      </c:catAx>
      <c:valAx>
        <c:axId val="97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34712"/>
        <c:axId val="68718712"/>
      </c:barChart>
      <c:catAx>
        <c:axId val="394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12"/>
        <c:auto val="1"/>
        <c:lblAlgn val="ctr"/>
        <c:lblOffset val="100"/>
        <c:noMultiLvlLbl val="0"/>
      </c:catAx>
      <c:valAx>
        <c:axId val="687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8653"/>
        <c:axId val="15554343"/>
      </c:barChart>
      <c:catAx>
        <c:axId val="373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43"/>
        <c:auto val="1"/>
        <c:lblAlgn val="ctr"/>
        <c:lblOffset val="100"/>
        <c:noMultiLvlLbl val="0"/>
      </c:catAx>
      <c:valAx>
        <c:axId val="155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30962"/>
        <c:axId val="29630643"/>
      </c:barChart>
      <c:catAx>
        <c:axId val="233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43"/>
        <c:auto val="1"/>
        <c:lblAlgn val="ctr"/>
        <c:lblOffset val="100"/>
        <c:noMultiLvlLbl val="0"/>
      </c:catAx>
      <c:valAx>
        <c:axId val="296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6512"/>
        <c:axId val="64642543"/>
      </c:barChart>
      <c:catAx>
        <c:axId val="353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543"/>
        <c:auto val="1"/>
        <c:lblAlgn val="ctr"/>
        <c:lblOffset val="100"/>
        <c:noMultiLvlLbl val="0"/>
      </c:catAx>
      <c:valAx>
        <c:axId val="646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80986"/>
        <c:axId val="34828957"/>
      </c:barChart>
      <c:catAx>
        <c:axId val="534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957"/>
        <c:auto val="1"/>
        <c:lblAlgn val="ctr"/>
        <c:lblOffset val="100"/>
        <c:noMultiLvlLbl val="0"/>
      </c:catAx>
      <c:valAx>
        <c:axId val="348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79290"/>
        <c:axId val="56529768"/>
      </c:barChart>
      <c:catAx>
        <c:axId val="8567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68"/>
        <c:auto val="1"/>
        <c:lblAlgn val="ctr"/>
        <c:lblOffset val="100"/>
        <c:noMultiLvlLbl val="0"/>
      </c:catAx>
      <c:valAx>
        <c:axId val="565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7173"/>
        <c:axId val="49339368"/>
      </c:barChart>
      <c:catAx>
        <c:axId val="270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368"/>
        <c:auto val="1"/>
        <c:lblAlgn val="ctr"/>
        <c:lblOffset val="100"/>
        <c:noMultiLvlLbl val="0"/>
      </c:catAx>
      <c:valAx>
        <c:axId val="4933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4131"/>
        <c:axId val="25286860"/>
      </c:barChart>
      <c:catAx>
        <c:axId val="650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60"/>
        <c:auto val="1"/>
        <c:lblAlgn val="ctr"/>
        <c:lblOffset val="100"/>
        <c:noMultiLvlLbl val="0"/>
      </c:catAx>
      <c:valAx>
        <c:axId val="252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0270"/>
        <c:axId val="59416642"/>
      </c:barChart>
      <c:catAx>
        <c:axId val="38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642"/>
        <c:auto val="1"/>
        <c:lblAlgn val="ctr"/>
        <c:lblOffset val="100"/>
        <c:noMultiLvlLbl val="0"/>
      </c:catAx>
      <c:valAx>
        <c:axId val="5941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8496"/>
        <c:axId val="22347831"/>
      </c:barChart>
      <c:catAx>
        <c:axId val="5535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31"/>
        <c:auto val="1"/>
        <c:lblAlgn val="ctr"/>
        <c:lblOffset val="100"/>
        <c:noMultiLvlLbl val="0"/>
      </c:catAx>
      <c:valAx>
        <c:axId val="223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14608"/>
        <c:axId val="53301968"/>
      </c:barChart>
      <c:catAx>
        <c:axId val="596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968"/>
        <c:auto val="1"/>
        <c:lblAlgn val="ctr"/>
        <c:lblOffset val="100"/>
        <c:noMultiLvlLbl val="0"/>
      </c:catAx>
      <c:valAx>
        <c:axId val="533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5378"/>
        <c:axId val="20540344"/>
      </c:barChart>
      <c:catAx>
        <c:axId val="6461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44"/>
        <c:auto val="1"/>
        <c:lblAlgn val="ctr"/>
        <c:lblOffset val="100"/>
        <c:noMultiLvlLbl val="0"/>
      </c:catAx>
      <c:valAx>
        <c:axId val="205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7403"/>
        <c:axId val="9332851"/>
      </c:barChart>
      <c:catAx>
        <c:axId val="413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1"/>
        <c:auto val="1"/>
        <c:lblAlgn val="ctr"/>
        <c:lblOffset val="100"/>
        <c:noMultiLvlLbl val="0"/>
      </c:catAx>
      <c:valAx>
        <c:axId val="93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