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52602"/>
        <c:axId val="94293363"/>
      </c:scatterChart>
      <c:valAx>
        <c:axId val="6765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363"/>
        <c:crossesAt val="0"/>
        <c:crossBetween val="midCat"/>
      </c:valAx>
      <c:valAx>
        <c:axId val="94293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63379"/>
        <c:axId val="21205514"/>
      </c:scatterChart>
      <c:valAx>
        <c:axId val="3516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514"/>
        <c:crossesAt val="0"/>
        <c:crossBetween val="midCat"/>
      </c:valAx>
      <c:valAx>
        <c:axId val="2120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78237"/>
        <c:axId val="48888555"/>
      </c:scatterChart>
      <c:valAx>
        <c:axId val="5627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555"/>
        <c:crossesAt val="0"/>
        <c:crossBetween val="midCat"/>
      </c:valAx>
      <c:valAx>
        <c:axId val="4888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56052"/>
        <c:axId val="44356356"/>
      </c:scatterChart>
      <c:valAx>
        <c:axId val="7255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356"/>
        <c:crossesAt val="0"/>
        <c:crossBetween val="midCat"/>
      </c:valAx>
      <c:valAx>
        <c:axId val="44356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