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85331"/>
        <c:axId val="28128889"/>
      </c:scatterChart>
      <c:valAx>
        <c:axId val="55185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8889"/>
        <c:crossesAt val="0"/>
        <c:crossBetween val="midCat"/>
      </c:valAx>
      <c:valAx>
        <c:axId val="28128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5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17199"/>
        <c:axId val="36862568"/>
      </c:scatterChart>
      <c:valAx>
        <c:axId val="52817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2568"/>
        <c:crossesAt val="0"/>
        <c:crossBetween val="midCat"/>
      </c:valAx>
      <c:valAx>
        <c:axId val="36862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7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89702"/>
        <c:axId val="22367792"/>
      </c:scatterChart>
      <c:valAx>
        <c:axId val="91589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7792"/>
        <c:crossesAt val="0"/>
        <c:crossBetween val="midCat"/>
      </c:valAx>
      <c:valAx>
        <c:axId val="22367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9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27835"/>
        <c:axId val="87585755"/>
      </c:scatterChart>
      <c:valAx>
        <c:axId val="21127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5755"/>
        <c:crossesAt val="0"/>
        <c:crossBetween val="midCat"/>
      </c:valAx>
      <c:valAx>
        <c:axId val="87585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7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