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07"/>
        <c:axId val="58065261"/>
      </c:barChart>
      <c:catAx>
        <c:axId val="9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61"/>
        <c:auto val="1"/>
        <c:lblAlgn val="ctr"/>
        <c:lblOffset val="100"/>
        <c:noMultiLvlLbl val="0"/>
      </c:catAx>
      <c:valAx>
        <c:axId val="580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83855"/>
        <c:axId val="6182216"/>
      </c:barChart>
      <c:catAx>
        <c:axId val="817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16"/>
        <c:auto val="1"/>
        <c:lblAlgn val="ctr"/>
        <c:lblOffset val="100"/>
        <c:noMultiLvlLbl val="0"/>
      </c:catAx>
      <c:valAx>
        <c:axId val="61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2747"/>
        <c:axId val="9284626"/>
      </c:barChart>
      <c:catAx>
        <c:axId val="251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6"/>
        <c:auto val="1"/>
        <c:lblAlgn val="ctr"/>
        <c:lblOffset val="100"/>
        <c:noMultiLvlLbl val="0"/>
      </c:catAx>
      <c:valAx>
        <c:axId val="92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31226"/>
        <c:axId val="92736771"/>
      </c:barChart>
      <c:catAx>
        <c:axId val="729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71"/>
        <c:auto val="1"/>
        <c:lblAlgn val="ctr"/>
        <c:lblOffset val="100"/>
        <c:noMultiLvlLbl val="0"/>
      </c:catAx>
      <c:valAx>
        <c:axId val="927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10270"/>
        <c:axId val="32648381"/>
      </c:barChart>
      <c:catAx>
        <c:axId val="29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81"/>
        <c:auto val="1"/>
        <c:lblAlgn val="ctr"/>
        <c:lblOffset val="100"/>
        <c:noMultiLvlLbl val="0"/>
      </c:catAx>
      <c:valAx>
        <c:axId val="326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3409"/>
        <c:axId val="97831261"/>
      </c:barChart>
      <c:catAx>
        <c:axId val="727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61"/>
        <c:auto val="1"/>
        <c:lblAlgn val="ctr"/>
        <c:lblOffset val="100"/>
        <c:noMultiLvlLbl val="0"/>
      </c:catAx>
      <c:valAx>
        <c:axId val="978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75"/>
        <c:axId val="92660783"/>
      </c:barChart>
      <c:catAx>
        <c:axId val="3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83"/>
        <c:auto val="1"/>
        <c:lblAlgn val="ctr"/>
        <c:lblOffset val="100"/>
        <c:noMultiLvlLbl val="0"/>
      </c:catAx>
      <c:valAx>
        <c:axId val="926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3371"/>
        <c:axId val="13629625"/>
      </c:barChart>
      <c:catAx>
        <c:axId val="660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625"/>
        <c:auto val="1"/>
        <c:lblAlgn val="ctr"/>
        <c:lblOffset val="100"/>
        <c:noMultiLvlLbl val="0"/>
      </c:catAx>
      <c:valAx>
        <c:axId val="136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22205"/>
        <c:axId val="87634687"/>
      </c:barChart>
      <c:catAx>
        <c:axId val="867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687"/>
        <c:auto val="1"/>
        <c:lblAlgn val="ctr"/>
        <c:lblOffset val="100"/>
        <c:noMultiLvlLbl val="0"/>
      </c:catAx>
      <c:valAx>
        <c:axId val="876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2838"/>
        <c:axId val="81645137"/>
      </c:barChart>
      <c:catAx>
        <c:axId val="796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137"/>
        <c:auto val="1"/>
        <c:lblAlgn val="ctr"/>
        <c:lblOffset val="100"/>
        <c:noMultiLvlLbl val="0"/>
      </c:catAx>
      <c:valAx>
        <c:axId val="816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7201"/>
        <c:axId val="57976613"/>
      </c:barChart>
      <c:catAx>
        <c:axId val="268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13"/>
        <c:auto val="1"/>
        <c:lblAlgn val="ctr"/>
        <c:lblOffset val="100"/>
        <c:noMultiLvlLbl val="0"/>
      </c:catAx>
      <c:valAx>
        <c:axId val="579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70"/>
        <c:axId val="23878004"/>
      </c:barChart>
      <c:catAx>
        <c:axId val="2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04"/>
        <c:auto val="1"/>
        <c:lblAlgn val="ctr"/>
        <c:lblOffset val="100"/>
        <c:noMultiLvlLbl val="0"/>
      </c:catAx>
      <c:valAx>
        <c:axId val="238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0114"/>
        <c:axId val="92518348"/>
      </c:barChart>
      <c:catAx>
        <c:axId val="219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48"/>
        <c:auto val="1"/>
        <c:lblAlgn val="ctr"/>
        <c:lblOffset val="100"/>
        <c:noMultiLvlLbl val="0"/>
      </c:catAx>
      <c:valAx>
        <c:axId val="925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2640"/>
        <c:axId val="28541330"/>
      </c:barChart>
      <c:catAx>
        <c:axId val="366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30"/>
        <c:auto val="1"/>
        <c:lblAlgn val="ctr"/>
        <c:lblOffset val="100"/>
        <c:noMultiLvlLbl val="0"/>
      </c:catAx>
      <c:valAx>
        <c:axId val="285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6703"/>
        <c:axId val="65415747"/>
      </c:barChart>
      <c:catAx>
        <c:axId val="494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47"/>
        <c:auto val="1"/>
        <c:lblAlgn val="ctr"/>
        <c:lblOffset val="100"/>
        <c:noMultiLvlLbl val="0"/>
      </c:catAx>
      <c:valAx>
        <c:axId val="654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8101"/>
        <c:axId val="48986590"/>
      </c:barChart>
      <c:catAx>
        <c:axId val="603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90"/>
        <c:auto val="1"/>
        <c:lblAlgn val="ctr"/>
        <c:lblOffset val="100"/>
        <c:noMultiLvlLbl val="0"/>
      </c:catAx>
      <c:valAx>
        <c:axId val="489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25880"/>
        <c:axId val="14827511"/>
      </c:barChart>
      <c:catAx>
        <c:axId val="550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11"/>
        <c:auto val="1"/>
        <c:lblAlgn val="ctr"/>
        <c:lblOffset val="100"/>
        <c:noMultiLvlLbl val="0"/>
      </c:catAx>
      <c:valAx>
        <c:axId val="148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979"/>
        <c:axId val="40120590"/>
      </c:barChart>
      <c:catAx>
        <c:axId val="93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90"/>
        <c:auto val="1"/>
        <c:lblAlgn val="ctr"/>
        <c:lblOffset val="100"/>
        <c:noMultiLvlLbl val="0"/>
      </c:catAx>
      <c:valAx>
        <c:axId val="401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