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46011"/>
        <c:axId val="61403020"/>
      </c:scatterChart>
      <c:valAx>
        <c:axId val="1364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020"/>
        <c:crossesAt val="0"/>
        <c:crossBetween val="midCat"/>
      </c:valAx>
      <c:valAx>
        <c:axId val="6140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75685"/>
        <c:axId val="70215530"/>
      </c:scatterChart>
      <c:valAx>
        <c:axId val="8407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530"/>
        <c:crossesAt val="0"/>
        <c:crossBetween val="midCat"/>
      </c:valAx>
      <c:valAx>
        <c:axId val="70215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27752"/>
        <c:axId val="17167070"/>
      </c:scatterChart>
      <c:valAx>
        <c:axId val="1142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070"/>
        <c:crossesAt val="0"/>
        <c:crossBetween val="midCat"/>
      </c:valAx>
      <c:valAx>
        <c:axId val="1716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64469"/>
        <c:axId val="65806099"/>
      </c:scatterChart>
      <c:valAx>
        <c:axId val="8426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099"/>
        <c:crossesAt val="0"/>
        <c:crossBetween val="midCat"/>
      </c:valAx>
      <c:valAx>
        <c:axId val="6580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