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477591"/>
        <c:axId val="99055943"/>
      </c:barChart>
      <c:catAx>
        <c:axId val="7747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5943"/>
        <c:auto val="1"/>
        <c:lblAlgn val="ctr"/>
        <c:lblOffset val="100"/>
        <c:noMultiLvlLbl val="0"/>
      </c:catAx>
      <c:valAx>
        <c:axId val="9905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49470"/>
        <c:axId val="31689229"/>
      </c:barChart>
      <c:catAx>
        <c:axId val="7214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9229"/>
        <c:auto val="1"/>
        <c:lblAlgn val="ctr"/>
        <c:lblOffset val="100"/>
        <c:noMultiLvlLbl val="0"/>
      </c:catAx>
      <c:valAx>
        <c:axId val="3168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92592"/>
        <c:axId val="23690946"/>
      </c:barChart>
      <c:catAx>
        <c:axId val="809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0946"/>
        <c:auto val="1"/>
        <c:lblAlgn val="ctr"/>
        <c:lblOffset val="100"/>
        <c:noMultiLvlLbl val="0"/>
      </c:catAx>
      <c:valAx>
        <c:axId val="2369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306515"/>
        <c:axId val="56213063"/>
      </c:barChart>
      <c:catAx>
        <c:axId val="9230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3063"/>
        <c:auto val="1"/>
        <c:lblAlgn val="ctr"/>
        <c:lblOffset val="100"/>
        <c:noMultiLvlLbl val="0"/>
      </c:catAx>
      <c:valAx>
        <c:axId val="5621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49535"/>
        <c:axId val="71753428"/>
      </c:barChart>
      <c:catAx>
        <c:axId val="584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3428"/>
        <c:auto val="1"/>
        <c:lblAlgn val="ctr"/>
        <c:lblOffset val="100"/>
        <c:noMultiLvlLbl val="0"/>
      </c:catAx>
      <c:valAx>
        <c:axId val="7175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106651"/>
        <c:axId val="41085871"/>
      </c:barChart>
      <c:catAx>
        <c:axId val="5210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5871"/>
        <c:auto val="1"/>
        <c:lblAlgn val="ctr"/>
        <c:lblOffset val="100"/>
        <c:noMultiLvlLbl val="0"/>
      </c:catAx>
      <c:valAx>
        <c:axId val="4108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15885"/>
        <c:axId val="7125145"/>
      </c:barChart>
      <c:catAx>
        <c:axId val="2561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145"/>
        <c:auto val="1"/>
        <c:lblAlgn val="ctr"/>
        <c:lblOffset val="100"/>
        <c:noMultiLvlLbl val="0"/>
      </c:catAx>
      <c:valAx>
        <c:axId val="712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625403"/>
        <c:axId val="38283649"/>
      </c:barChart>
      <c:catAx>
        <c:axId val="2262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3649"/>
        <c:auto val="1"/>
        <c:lblAlgn val="ctr"/>
        <c:lblOffset val="100"/>
        <c:noMultiLvlLbl val="0"/>
      </c:catAx>
      <c:valAx>
        <c:axId val="3828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442273"/>
        <c:axId val="93447596"/>
      </c:barChart>
      <c:catAx>
        <c:axId val="6644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7596"/>
        <c:auto val="1"/>
        <c:lblAlgn val="ctr"/>
        <c:lblOffset val="100"/>
        <c:noMultiLvlLbl val="0"/>
      </c:catAx>
      <c:valAx>
        <c:axId val="9344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612326"/>
        <c:axId val="55172664"/>
      </c:barChart>
      <c:catAx>
        <c:axId val="9761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2664"/>
        <c:auto val="1"/>
        <c:lblAlgn val="ctr"/>
        <c:lblOffset val="100"/>
        <c:noMultiLvlLbl val="0"/>
      </c:catAx>
      <c:valAx>
        <c:axId val="5517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411444"/>
        <c:axId val="83553139"/>
      </c:barChart>
      <c:catAx>
        <c:axId val="1441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3139"/>
        <c:auto val="1"/>
        <c:lblAlgn val="ctr"/>
        <c:lblOffset val="100"/>
        <c:noMultiLvlLbl val="0"/>
      </c:catAx>
      <c:valAx>
        <c:axId val="8355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81496"/>
        <c:axId val="6134794"/>
      </c:barChart>
      <c:catAx>
        <c:axId val="8288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794"/>
        <c:auto val="1"/>
        <c:lblAlgn val="ctr"/>
        <c:lblOffset val="100"/>
        <c:noMultiLvlLbl val="0"/>
      </c:catAx>
      <c:valAx>
        <c:axId val="613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817381"/>
        <c:axId val="95331928"/>
      </c:barChart>
      <c:catAx>
        <c:axId val="4381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1928"/>
        <c:auto val="1"/>
        <c:lblAlgn val="ctr"/>
        <c:lblOffset val="100"/>
        <c:noMultiLvlLbl val="0"/>
      </c:catAx>
      <c:valAx>
        <c:axId val="9533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058917"/>
        <c:axId val="30554527"/>
      </c:barChart>
      <c:catAx>
        <c:axId val="4405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4527"/>
        <c:auto val="1"/>
        <c:lblAlgn val="ctr"/>
        <c:lblOffset val="100"/>
        <c:noMultiLvlLbl val="0"/>
      </c:catAx>
      <c:valAx>
        <c:axId val="3055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821368"/>
        <c:axId val="71453149"/>
      </c:barChart>
      <c:catAx>
        <c:axId val="8682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3149"/>
        <c:auto val="1"/>
        <c:lblAlgn val="ctr"/>
        <c:lblOffset val="100"/>
        <c:noMultiLvlLbl val="0"/>
      </c:catAx>
      <c:valAx>
        <c:axId val="7145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447043"/>
        <c:axId val="84719813"/>
      </c:barChart>
      <c:catAx>
        <c:axId val="9044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9813"/>
        <c:auto val="1"/>
        <c:lblAlgn val="ctr"/>
        <c:lblOffset val="100"/>
        <c:noMultiLvlLbl val="0"/>
      </c:catAx>
      <c:valAx>
        <c:axId val="8471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508561"/>
        <c:axId val="27599106"/>
      </c:barChart>
      <c:catAx>
        <c:axId val="9850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9106"/>
        <c:auto val="1"/>
        <c:lblAlgn val="ctr"/>
        <c:lblOffset val="100"/>
        <c:noMultiLvlLbl val="0"/>
      </c:catAx>
      <c:valAx>
        <c:axId val="2759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782210"/>
        <c:axId val="45152241"/>
      </c:barChart>
      <c:catAx>
        <c:axId val="5778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2241"/>
        <c:auto val="1"/>
        <c:lblAlgn val="ctr"/>
        <c:lblOffset val="100"/>
        <c:noMultiLvlLbl val="0"/>
      </c:catAx>
      <c:valAx>
        <c:axId val="4515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