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02210"/>
        <c:axId val="21890974"/>
      </c:barChart>
      <c:catAx>
        <c:axId val="6500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974"/>
        <c:auto val="1"/>
        <c:lblAlgn val="ctr"/>
        <c:lblOffset val="100"/>
        <c:noMultiLvlLbl val="0"/>
      </c:catAx>
      <c:valAx>
        <c:axId val="218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94559"/>
        <c:axId val="49068995"/>
      </c:barChart>
      <c:catAx>
        <c:axId val="272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995"/>
        <c:auto val="1"/>
        <c:lblAlgn val="ctr"/>
        <c:lblOffset val="100"/>
        <c:noMultiLvlLbl val="0"/>
      </c:catAx>
      <c:valAx>
        <c:axId val="490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63256"/>
        <c:axId val="65676767"/>
      </c:barChart>
      <c:catAx>
        <c:axId val="188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767"/>
        <c:auto val="1"/>
        <c:lblAlgn val="ctr"/>
        <c:lblOffset val="100"/>
        <c:noMultiLvlLbl val="0"/>
      </c:catAx>
      <c:valAx>
        <c:axId val="656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5490"/>
        <c:axId val="75904095"/>
      </c:barChart>
      <c:catAx>
        <c:axId val="83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95"/>
        <c:auto val="1"/>
        <c:lblAlgn val="ctr"/>
        <c:lblOffset val="100"/>
        <c:noMultiLvlLbl val="0"/>
      </c:catAx>
      <c:valAx>
        <c:axId val="759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40641"/>
        <c:axId val="59026630"/>
      </c:barChart>
      <c:catAx>
        <c:axId val="9304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630"/>
        <c:auto val="1"/>
        <c:lblAlgn val="ctr"/>
        <c:lblOffset val="100"/>
        <c:noMultiLvlLbl val="0"/>
      </c:catAx>
      <c:valAx>
        <c:axId val="590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50764"/>
        <c:axId val="10074895"/>
      </c:barChart>
      <c:catAx>
        <c:axId val="1265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895"/>
        <c:auto val="1"/>
        <c:lblAlgn val="ctr"/>
        <c:lblOffset val="100"/>
        <c:noMultiLvlLbl val="0"/>
      </c:catAx>
      <c:valAx>
        <c:axId val="100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81752"/>
        <c:axId val="93045176"/>
      </c:barChart>
      <c:catAx>
        <c:axId val="896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176"/>
        <c:auto val="1"/>
        <c:lblAlgn val="ctr"/>
        <c:lblOffset val="100"/>
        <c:noMultiLvlLbl val="0"/>
      </c:catAx>
      <c:valAx>
        <c:axId val="930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43757"/>
        <c:axId val="49889344"/>
      </c:barChart>
      <c:catAx>
        <c:axId val="116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344"/>
        <c:auto val="1"/>
        <c:lblAlgn val="ctr"/>
        <c:lblOffset val="100"/>
        <c:noMultiLvlLbl val="0"/>
      </c:catAx>
      <c:valAx>
        <c:axId val="498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93958"/>
        <c:axId val="28360115"/>
      </c:barChart>
      <c:catAx>
        <c:axId val="1809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115"/>
        <c:auto val="1"/>
        <c:lblAlgn val="ctr"/>
        <c:lblOffset val="100"/>
        <c:noMultiLvlLbl val="0"/>
      </c:catAx>
      <c:valAx>
        <c:axId val="283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40588"/>
        <c:axId val="34013041"/>
      </c:barChart>
      <c:catAx>
        <c:axId val="578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041"/>
        <c:auto val="1"/>
        <c:lblAlgn val="ctr"/>
        <c:lblOffset val="100"/>
        <c:noMultiLvlLbl val="0"/>
      </c:catAx>
      <c:valAx>
        <c:axId val="340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5385"/>
        <c:axId val="414064"/>
      </c:barChart>
      <c:catAx>
        <c:axId val="384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4"/>
        <c:auto val="1"/>
        <c:lblAlgn val="ctr"/>
        <c:lblOffset val="100"/>
        <c:noMultiLvlLbl val="0"/>
      </c:catAx>
      <c:valAx>
        <c:axId val="4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9831"/>
        <c:axId val="57063921"/>
      </c:barChart>
      <c:catAx>
        <c:axId val="598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921"/>
        <c:auto val="1"/>
        <c:lblAlgn val="ctr"/>
        <c:lblOffset val="100"/>
        <c:noMultiLvlLbl val="0"/>
      </c:catAx>
      <c:valAx>
        <c:axId val="570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9199"/>
        <c:axId val="22917253"/>
      </c:barChart>
      <c:catAx>
        <c:axId val="3973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253"/>
        <c:auto val="1"/>
        <c:lblAlgn val="ctr"/>
        <c:lblOffset val="100"/>
        <c:noMultiLvlLbl val="0"/>
      </c:catAx>
      <c:valAx>
        <c:axId val="229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60340"/>
        <c:axId val="2430498"/>
      </c:barChart>
      <c:catAx>
        <c:axId val="563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98"/>
        <c:auto val="1"/>
        <c:lblAlgn val="ctr"/>
        <c:lblOffset val="100"/>
        <c:noMultiLvlLbl val="0"/>
      </c:catAx>
      <c:valAx>
        <c:axId val="24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12406"/>
        <c:axId val="35149793"/>
      </c:barChart>
      <c:catAx>
        <c:axId val="120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793"/>
        <c:auto val="1"/>
        <c:lblAlgn val="ctr"/>
        <c:lblOffset val="100"/>
        <c:noMultiLvlLbl val="0"/>
      </c:catAx>
      <c:valAx>
        <c:axId val="351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3836"/>
        <c:axId val="48353405"/>
      </c:barChart>
      <c:catAx>
        <c:axId val="9668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405"/>
        <c:auto val="1"/>
        <c:lblAlgn val="ctr"/>
        <c:lblOffset val="100"/>
        <c:noMultiLvlLbl val="0"/>
      </c:catAx>
      <c:valAx>
        <c:axId val="483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78388"/>
        <c:axId val="82598456"/>
      </c:barChart>
      <c:catAx>
        <c:axId val="600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456"/>
        <c:auto val="1"/>
        <c:lblAlgn val="ctr"/>
        <c:lblOffset val="100"/>
        <c:noMultiLvlLbl val="0"/>
      </c:catAx>
      <c:valAx>
        <c:axId val="825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0501"/>
        <c:axId val="67080916"/>
      </c:barChart>
      <c:catAx>
        <c:axId val="53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916"/>
        <c:auto val="1"/>
        <c:lblAlgn val="ctr"/>
        <c:lblOffset val="100"/>
        <c:noMultiLvlLbl val="0"/>
      </c:catAx>
      <c:valAx>
        <c:axId val="670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