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88811"/>
        <c:axId val="27142970"/>
      </c:scatterChart>
      <c:valAx>
        <c:axId val="8798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970"/>
        <c:crossesAt val="0"/>
        <c:crossBetween val="midCat"/>
      </c:valAx>
      <c:valAx>
        <c:axId val="2714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0434"/>
        <c:axId val="21144170"/>
      </c:scatterChart>
      <c:valAx>
        <c:axId val="2983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70"/>
        <c:crossesAt val="0"/>
        <c:crossBetween val="midCat"/>
      </c:valAx>
      <c:valAx>
        <c:axId val="2114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82058"/>
        <c:axId val="77321554"/>
      </c:scatterChart>
      <c:valAx>
        <c:axId val="6328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54"/>
        <c:crossesAt val="0"/>
        <c:crossBetween val="midCat"/>
      </c:valAx>
      <c:valAx>
        <c:axId val="7732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9219"/>
        <c:axId val="30752755"/>
      </c:scatterChart>
      <c:valAx>
        <c:axId val="9372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755"/>
        <c:crossesAt val="0"/>
        <c:crossBetween val="midCat"/>
      </c:valAx>
      <c:valAx>
        <c:axId val="3075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