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314686"/>
        <c:axId val="68848440"/>
      </c:barChart>
      <c:dateAx>
        <c:axId val="233146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848440"/>
        <c:crossesAt val="0"/>
        <c:auto val="1"/>
        <c:lblOffset val="100"/>
        <c:noMultiLvlLbl val="0"/>
      </c:dateAx>
      <c:valAx>
        <c:axId val="688484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3146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472696"/>
        <c:axId val="57190138"/>
      </c:barChart>
      <c:catAx>
        <c:axId val="364726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190138"/>
        <c:crossesAt val="0"/>
        <c:auto val="1"/>
        <c:lblAlgn val="ctr"/>
        <c:lblOffset val="100"/>
        <c:noMultiLvlLbl val="0"/>
      </c:catAx>
      <c:valAx>
        <c:axId val="571901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4726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