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7907078"/>
        <c:axId val="24560722"/>
      </c:barChart>
      <c:dateAx>
        <c:axId val="3790707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4560722"/>
        <c:crossesAt val="0"/>
        <c:auto val="1"/>
        <c:lblOffset val="100"/>
        <c:noMultiLvlLbl val="0"/>
      </c:dateAx>
      <c:valAx>
        <c:axId val="2456072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790707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5786629"/>
        <c:axId val="16991840"/>
      </c:barChart>
      <c:catAx>
        <c:axId val="5578662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6991840"/>
        <c:crossesAt val="0"/>
        <c:auto val="1"/>
        <c:lblAlgn val="ctr"/>
        <c:lblOffset val="100"/>
        <c:noMultiLvlLbl val="0"/>
      </c:catAx>
      <c:valAx>
        <c:axId val="1699184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578662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