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6248"/>
        <c:axId val="22356082"/>
      </c:scatterChart>
      <c:valAx>
        <c:axId val="9580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082"/>
        <c:crossesAt val="0"/>
        <c:crossBetween val="midCat"/>
      </c:valAx>
      <c:valAx>
        <c:axId val="2235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5804"/>
        <c:axId val="11697208"/>
      </c:scatterChart>
      <c:valAx>
        <c:axId val="8688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208"/>
        <c:crossesAt val="0"/>
        <c:crossBetween val="midCat"/>
      </c:valAx>
      <c:valAx>
        <c:axId val="1169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8261"/>
        <c:axId val="62863981"/>
      </c:scatterChart>
      <c:valAx>
        <c:axId val="5025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81"/>
        <c:crossesAt val="0"/>
        <c:crossBetween val="midCat"/>
      </c:valAx>
      <c:valAx>
        <c:axId val="6286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71293"/>
        <c:axId val="3379851"/>
      </c:scatterChart>
      <c:valAx>
        <c:axId val="1657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51"/>
        <c:crossesAt val="0"/>
        <c:crossBetween val="midCat"/>
      </c:valAx>
      <c:valAx>
        <c:axId val="337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