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19689"/>
        <c:axId val="46194409"/>
      </c:barChart>
      <c:catAx>
        <c:axId val="889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409"/>
        <c:auto val="1"/>
        <c:lblAlgn val="ctr"/>
        <c:lblOffset val="100"/>
        <c:noMultiLvlLbl val="0"/>
      </c:catAx>
      <c:valAx>
        <c:axId val="461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49256"/>
        <c:axId val="46786763"/>
      </c:barChart>
      <c:catAx>
        <c:axId val="128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763"/>
        <c:auto val="1"/>
        <c:lblAlgn val="ctr"/>
        <c:lblOffset val="100"/>
        <c:noMultiLvlLbl val="0"/>
      </c:catAx>
      <c:valAx>
        <c:axId val="467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49417"/>
        <c:axId val="89119151"/>
      </c:barChart>
      <c:catAx>
        <c:axId val="5274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151"/>
        <c:auto val="1"/>
        <c:lblAlgn val="ctr"/>
        <c:lblOffset val="100"/>
        <c:noMultiLvlLbl val="0"/>
      </c:catAx>
      <c:valAx>
        <c:axId val="891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15325"/>
        <c:axId val="94738913"/>
      </c:barChart>
      <c:catAx>
        <c:axId val="2151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913"/>
        <c:auto val="1"/>
        <c:lblAlgn val="ctr"/>
        <c:lblOffset val="100"/>
        <c:noMultiLvlLbl val="0"/>
      </c:catAx>
      <c:valAx>
        <c:axId val="9473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94052"/>
        <c:axId val="83388952"/>
      </c:barChart>
      <c:catAx>
        <c:axId val="133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952"/>
        <c:auto val="1"/>
        <c:lblAlgn val="ctr"/>
        <c:lblOffset val="100"/>
        <c:noMultiLvlLbl val="0"/>
      </c:catAx>
      <c:valAx>
        <c:axId val="833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41831"/>
        <c:axId val="57417013"/>
      </c:barChart>
      <c:catAx>
        <c:axId val="3154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013"/>
        <c:auto val="1"/>
        <c:lblAlgn val="ctr"/>
        <c:lblOffset val="100"/>
        <c:noMultiLvlLbl val="0"/>
      </c:catAx>
      <c:valAx>
        <c:axId val="574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45055"/>
        <c:axId val="54617386"/>
      </c:barChart>
      <c:catAx>
        <c:axId val="819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386"/>
        <c:auto val="1"/>
        <c:lblAlgn val="ctr"/>
        <c:lblOffset val="100"/>
        <c:noMultiLvlLbl val="0"/>
      </c:catAx>
      <c:valAx>
        <c:axId val="546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92252"/>
        <c:axId val="4981610"/>
      </c:barChart>
      <c:catAx>
        <c:axId val="2949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10"/>
        <c:auto val="1"/>
        <c:lblAlgn val="ctr"/>
        <c:lblOffset val="100"/>
        <c:noMultiLvlLbl val="0"/>
      </c:catAx>
      <c:valAx>
        <c:axId val="49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66444"/>
        <c:axId val="7809805"/>
      </c:barChart>
      <c:catAx>
        <c:axId val="6776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05"/>
        <c:auto val="1"/>
        <c:lblAlgn val="ctr"/>
        <c:lblOffset val="100"/>
        <c:noMultiLvlLbl val="0"/>
      </c:catAx>
      <c:valAx>
        <c:axId val="78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98623"/>
        <c:axId val="37830759"/>
      </c:barChart>
      <c:catAx>
        <c:axId val="768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759"/>
        <c:auto val="1"/>
        <c:lblAlgn val="ctr"/>
        <c:lblOffset val="100"/>
        <c:noMultiLvlLbl val="0"/>
      </c:catAx>
      <c:valAx>
        <c:axId val="378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73538"/>
        <c:axId val="82248641"/>
      </c:barChart>
      <c:catAx>
        <c:axId val="310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641"/>
        <c:auto val="1"/>
        <c:lblAlgn val="ctr"/>
        <c:lblOffset val="100"/>
        <c:noMultiLvlLbl val="0"/>
      </c:catAx>
      <c:valAx>
        <c:axId val="822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76500"/>
        <c:axId val="19547252"/>
      </c:barChart>
      <c:catAx>
        <c:axId val="2727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252"/>
        <c:auto val="1"/>
        <c:lblAlgn val="ctr"/>
        <c:lblOffset val="100"/>
        <c:noMultiLvlLbl val="0"/>
      </c:catAx>
      <c:valAx>
        <c:axId val="195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66838"/>
        <c:axId val="98516510"/>
      </c:barChart>
      <c:catAx>
        <c:axId val="1036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510"/>
        <c:auto val="1"/>
        <c:lblAlgn val="ctr"/>
        <c:lblOffset val="100"/>
        <c:noMultiLvlLbl val="0"/>
      </c:catAx>
      <c:valAx>
        <c:axId val="985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52189"/>
        <c:axId val="33705154"/>
      </c:barChart>
      <c:catAx>
        <c:axId val="705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154"/>
        <c:auto val="1"/>
        <c:lblAlgn val="ctr"/>
        <c:lblOffset val="100"/>
        <c:noMultiLvlLbl val="0"/>
      </c:catAx>
      <c:valAx>
        <c:axId val="337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00732"/>
        <c:axId val="30763252"/>
      </c:barChart>
      <c:catAx>
        <c:axId val="873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252"/>
        <c:auto val="1"/>
        <c:lblAlgn val="ctr"/>
        <c:lblOffset val="100"/>
        <c:noMultiLvlLbl val="0"/>
      </c:catAx>
      <c:valAx>
        <c:axId val="307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47324"/>
        <c:axId val="63720002"/>
      </c:barChart>
      <c:catAx>
        <c:axId val="553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002"/>
        <c:auto val="1"/>
        <c:lblAlgn val="ctr"/>
        <c:lblOffset val="100"/>
        <c:noMultiLvlLbl val="0"/>
      </c:catAx>
      <c:valAx>
        <c:axId val="637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82734"/>
        <c:axId val="88472615"/>
      </c:barChart>
      <c:catAx>
        <c:axId val="9358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615"/>
        <c:auto val="1"/>
        <c:lblAlgn val="ctr"/>
        <c:lblOffset val="100"/>
        <c:noMultiLvlLbl val="0"/>
      </c:catAx>
      <c:valAx>
        <c:axId val="884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09763"/>
        <c:axId val="93113011"/>
      </c:barChart>
      <c:catAx>
        <c:axId val="260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011"/>
        <c:auto val="1"/>
        <c:lblAlgn val="ctr"/>
        <c:lblOffset val="100"/>
        <c:noMultiLvlLbl val="0"/>
      </c:catAx>
      <c:valAx>
        <c:axId val="931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