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730249"/>
        <c:axId val="8318672"/>
      </c:barChart>
      <c:catAx>
        <c:axId val="5273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672"/>
        <c:auto val="1"/>
        <c:lblAlgn val="ctr"/>
        <c:lblOffset val="100"/>
        <c:noMultiLvlLbl val="0"/>
      </c:catAx>
      <c:valAx>
        <c:axId val="831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594266"/>
        <c:axId val="6309719"/>
      </c:barChart>
      <c:catAx>
        <c:axId val="5959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719"/>
        <c:auto val="1"/>
        <c:lblAlgn val="ctr"/>
        <c:lblOffset val="100"/>
        <c:noMultiLvlLbl val="0"/>
      </c:catAx>
      <c:valAx>
        <c:axId val="630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636063"/>
        <c:axId val="13791143"/>
      </c:barChart>
      <c:catAx>
        <c:axId val="15636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1143"/>
        <c:auto val="1"/>
        <c:lblAlgn val="ctr"/>
        <c:lblOffset val="100"/>
        <c:noMultiLvlLbl val="0"/>
      </c:catAx>
      <c:valAx>
        <c:axId val="1379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6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240108"/>
        <c:axId val="18106320"/>
      </c:barChart>
      <c:catAx>
        <c:axId val="96240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6320"/>
        <c:auto val="1"/>
        <c:lblAlgn val="ctr"/>
        <c:lblOffset val="100"/>
        <c:noMultiLvlLbl val="0"/>
      </c:catAx>
      <c:valAx>
        <c:axId val="1810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0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49531"/>
        <c:axId val="48194824"/>
      </c:barChart>
      <c:catAx>
        <c:axId val="7849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4824"/>
        <c:auto val="1"/>
        <c:lblAlgn val="ctr"/>
        <c:lblOffset val="100"/>
        <c:noMultiLvlLbl val="0"/>
      </c:catAx>
      <c:valAx>
        <c:axId val="4819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064963"/>
        <c:axId val="92695939"/>
      </c:barChart>
      <c:catAx>
        <c:axId val="31064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5939"/>
        <c:auto val="1"/>
        <c:lblAlgn val="ctr"/>
        <c:lblOffset val="100"/>
        <c:noMultiLvlLbl val="0"/>
      </c:catAx>
      <c:valAx>
        <c:axId val="9269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4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583905"/>
        <c:axId val="61956565"/>
      </c:barChart>
      <c:catAx>
        <c:axId val="46583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6565"/>
        <c:auto val="1"/>
        <c:lblAlgn val="ctr"/>
        <c:lblOffset val="100"/>
        <c:noMultiLvlLbl val="0"/>
      </c:catAx>
      <c:valAx>
        <c:axId val="6195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3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043946"/>
        <c:axId val="24762467"/>
      </c:barChart>
      <c:catAx>
        <c:axId val="12043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2467"/>
        <c:auto val="1"/>
        <c:lblAlgn val="ctr"/>
        <c:lblOffset val="100"/>
        <c:noMultiLvlLbl val="0"/>
      </c:catAx>
      <c:valAx>
        <c:axId val="2476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3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833998"/>
        <c:axId val="78197848"/>
      </c:barChart>
      <c:catAx>
        <c:axId val="22833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7848"/>
        <c:auto val="1"/>
        <c:lblAlgn val="ctr"/>
        <c:lblOffset val="100"/>
        <c:noMultiLvlLbl val="0"/>
      </c:catAx>
      <c:valAx>
        <c:axId val="7819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3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018493"/>
        <c:axId val="33586525"/>
      </c:barChart>
      <c:catAx>
        <c:axId val="7801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6525"/>
        <c:auto val="1"/>
        <c:lblAlgn val="ctr"/>
        <c:lblOffset val="100"/>
        <c:noMultiLvlLbl val="0"/>
      </c:catAx>
      <c:valAx>
        <c:axId val="3358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034298"/>
        <c:axId val="77824185"/>
      </c:barChart>
      <c:catAx>
        <c:axId val="3603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4185"/>
        <c:auto val="1"/>
        <c:lblAlgn val="ctr"/>
        <c:lblOffset val="100"/>
        <c:noMultiLvlLbl val="0"/>
      </c:catAx>
      <c:valAx>
        <c:axId val="7782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24542"/>
        <c:axId val="28618562"/>
      </c:barChart>
      <c:catAx>
        <c:axId val="64824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8562"/>
        <c:auto val="1"/>
        <c:lblAlgn val="ctr"/>
        <c:lblOffset val="100"/>
        <c:noMultiLvlLbl val="0"/>
      </c:catAx>
      <c:valAx>
        <c:axId val="2861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4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636479"/>
        <c:axId val="68706633"/>
      </c:barChart>
      <c:catAx>
        <c:axId val="25636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6633"/>
        <c:auto val="1"/>
        <c:lblAlgn val="ctr"/>
        <c:lblOffset val="100"/>
        <c:noMultiLvlLbl val="0"/>
      </c:catAx>
      <c:valAx>
        <c:axId val="6870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6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272028"/>
        <c:axId val="61035270"/>
      </c:barChart>
      <c:catAx>
        <c:axId val="77272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5270"/>
        <c:auto val="1"/>
        <c:lblAlgn val="ctr"/>
        <c:lblOffset val="100"/>
        <c:noMultiLvlLbl val="0"/>
      </c:catAx>
      <c:valAx>
        <c:axId val="6103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2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554118"/>
        <c:axId val="72354216"/>
      </c:barChart>
      <c:catAx>
        <c:axId val="60554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4216"/>
        <c:auto val="1"/>
        <c:lblAlgn val="ctr"/>
        <c:lblOffset val="100"/>
        <c:noMultiLvlLbl val="0"/>
      </c:catAx>
      <c:valAx>
        <c:axId val="7235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4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619093"/>
        <c:axId val="91681441"/>
      </c:barChart>
      <c:catAx>
        <c:axId val="6361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1441"/>
        <c:auto val="1"/>
        <c:lblAlgn val="ctr"/>
        <c:lblOffset val="100"/>
        <c:noMultiLvlLbl val="0"/>
      </c:catAx>
      <c:valAx>
        <c:axId val="9168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002509"/>
        <c:axId val="27024729"/>
      </c:barChart>
      <c:catAx>
        <c:axId val="1600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4729"/>
        <c:auto val="1"/>
        <c:lblAlgn val="ctr"/>
        <c:lblOffset val="100"/>
        <c:noMultiLvlLbl val="0"/>
      </c:catAx>
      <c:valAx>
        <c:axId val="2702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149104"/>
        <c:axId val="33451461"/>
      </c:barChart>
      <c:catAx>
        <c:axId val="5714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1461"/>
        <c:auto val="1"/>
        <c:lblAlgn val="ctr"/>
        <c:lblOffset val="100"/>
        <c:noMultiLvlLbl val="0"/>
      </c:catAx>
      <c:valAx>
        <c:axId val="3345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