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30480"/>
        <c:axId val="65848978"/>
      </c:scatterChart>
      <c:valAx>
        <c:axId val="8653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978"/>
        <c:crossesAt val="0"/>
        <c:crossBetween val="midCat"/>
      </c:valAx>
      <c:valAx>
        <c:axId val="6584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8437"/>
        <c:axId val="19163856"/>
      </c:scatterChart>
      <c:valAx>
        <c:axId val="7148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856"/>
        <c:crossesAt val="0"/>
        <c:crossBetween val="midCat"/>
      </c:valAx>
      <c:valAx>
        <c:axId val="1916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93609"/>
        <c:axId val="45089500"/>
      </c:scatterChart>
      <c:valAx>
        <c:axId val="7929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500"/>
        <c:crossesAt val="0"/>
        <c:crossBetween val="midCat"/>
      </c:valAx>
      <c:valAx>
        <c:axId val="45089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10872"/>
        <c:axId val="84074661"/>
      </c:scatterChart>
      <c:valAx>
        <c:axId val="81410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661"/>
        <c:crossesAt val="0"/>
        <c:crossBetween val="midCat"/>
      </c:valAx>
      <c:valAx>
        <c:axId val="8407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