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86631"/>
        <c:axId val="67309262"/>
      </c:scatterChart>
      <c:valAx>
        <c:axId val="1878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262"/>
        <c:crossesAt val="0"/>
        <c:crossBetween val="midCat"/>
      </c:valAx>
      <c:valAx>
        <c:axId val="6730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53777"/>
        <c:axId val="27725993"/>
      </c:scatterChart>
      <c:valAx>
        <c:axId val="4225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993"/>
        <c:crossesAt val="0"/>
        <c:crossBetween val="midCat"/>
      </c:valAx>
      <c:valAx>
        <c:axId val="2772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9419"/>
        <c:axId val="58185899"/>
      </c:scatterChart>
      <c:valAx>
        <c:axId val="339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899"/>
        <c:crossesAt val="0"/>
        <c:crossBetween val="midCat"/>
      </c:valAx>
      <c:valAx>
        <c:axId val="5818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82288"/>
        <c:axId val="99246133"/>
      </c:scatterChart>
      <c:valAx>
        <c:axId val="5058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133"/>
        <c:crossesAt val="0"/>
        <c:crossBetween val="midCat"/>
      </c:valAx>
      <c:valAx>
        <c:axId val="9924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