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47837"/>
        <c:axId val="1064267"/>
      </c:barChart>
      <c:catAx>
        <c:axId val="9854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67"/>
        <c:auto val="1"/>
        <c:lblAlgn val="ctr"/>
        <c:lblOffset val="100"/>
        <c:noMultiLvlLbl val="0"/>
      </c:catAx>
      <c:valAx>
        <c:axId val="10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1360"/>
        <c:axId val="67544122"/>
      </c:barChart>
      <c:catAx>
        <c:axId val="45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122"/>
        <c:auto val="1"/>
        <c:lblAlgn val="ctr"/>
        <c:lblOffset val="100"/>
        <c:noMultiLvlLbl val="0"/>
      </c:catAx>
      <c:valAx>
        <c:axId val="675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8303"/>
        <c:axId val="67147025"/>
      </c:barChart>
      <c:catAx>
        <c:axId val="52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025"/>
        <c:auto val="1"/>
        <c:lblAlgn val="ctr"/>
        <c:lblOffset val="100"/>
        <c:noMultiLvlLbl val="0"/>
      </c:catAx>
      <c:valAx>
        <c:axId val="671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66506"/>
        <c:axId val="47251158"/>
      </c:barChart>
      <c:catAx>
        <c:axId val="7806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158"/>
        <c:auto val="1"/>
        <c:lblAlgn val="ctr"/>
        <c:lblOffset val="100"/>
        <c:noMultiLvlLbl val="0"/>
      </c:catAx>
      <c:valAx>
        <c:axId val="472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2962"/>
        <c:axId val="71104952"/>
      </c:barChart>
      <c:catAx>
        <c:axId val="874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952"/>
        <c:auto val="1"/>
        <c:lblAlgn val="ctr"/>
        <c:lblOffset val="100"/>
        <c:noMultiLvlLbl val="0"/>
      </c:catAx>
      <c:valAx>
        <c:axId val="711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1415"/>
        <c:axId val="11352529"/>
      </c:barChart>
      <c:catAx>
        <c:axId val="64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529"/>
        <c:auto val="1"/>
        <c:lblAlgn val="ctr"/>
        <c:lblOffset val="100"/>
        <c:noMultiLvlLbl val="0"/>
      </c:catAx>
      <c:valAx>
        <c:axId val="113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1480"/>
        <c:axId val="30935846"/>
      </c:barChart>
      <c:catAx>
        <c:axId val="4877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846"/>
        <c:auto val="1"/>
        <c:lblAlgn val="ctr"/>
        <c:lblOffset val="100"/>
        <c:noMultiLvlLbl val="0"/>
      </c:catAx>
      <c:valAx>
        <c:axId val="309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28022"/>
        <c:axId val="85790335"/>
      </c:barChart>
      <c:catAx>
        <c:axId val="8572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335"/>
        <c:auto val="1"/>
        <c:lblAlgn val="ctr"/>
        <c:lblOffset val="100"/>
        <c:noMultiLvlLbl val="0"/>
      </c:catAx>
      <c:valAx>
        <c:axId val="857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80671"/>
        <c:axId val="72541686"/>
      </c:barChart>
      <c:catAx>
        <c:axId val="128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686"/>
        <c:auto val="1"/>
        <c:lblAlgn val="ctr"/>
        <c:lblOffset val="100"/>
        <c:noMultiLvlLbl val="0"/>
      </c:catAx>
      <c:valAx>
        <c:axId val="725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2958"/>
        <c:axId val="66706931"/>
      </c:barChart>
      <c:catAx>
        <c:axId val="659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931"/>
        <c:auto val="1"/>
        <c:lblAlgn val="ctr"/>
        <c:lblOffset val="100"/>
        <c:noMultiLvlLbl val="0"/>
      </c:catAx>
      <c:valAx>
        <c:axId val="667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1121"/>
        <c:axId val="69573243"/>
      </c:barChart>
      <c:catAx>
        <c:axId val="92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243"/>
        <c:auto val="1"/>
        <c:lblAlgn val="ctr"/>
        <c:lblOffset val="100"/>
        <c:noMultiLvlLbl val="0"/>
      </c:catAx>
      <c:valAx>
        <c:axId val="695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2698"/>
        <c:axId val="405950"/>
      </c:barChart>
      <c:catAx>
        <c:axId val="869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0"/>
        <c:auto val="1"/>
        <c:lblAlgn val="ctr"/>
        <c:lblOffset val="100"/>
        <c:noMultiLvlLbl val="0"/>
      </c:catAx>
      <c:valAx>
        <c:axId val="4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19557"/>
        <c:axId val="16185872"/>
      </c:barChart>
      <c:catAx>
        <c:axId val="5861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872"/>
        <c:auto val="1"/>
        <c:lblAlgn val="ctr"/>
        <c:lblOffset val="100"/>
        <c:noMultiLvlLbl val="0"/>
      </c:catAx>
      <c:valAx>
        <c:axId val="161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02145"/>
        <c:axId val="87592771"/>
      </c:barChart>
      <c:catAx>
        <c:axId val="3060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771"/>
        <c:auto val="1"/>
        <c:lblAlgn val="ctr"/>
        <c:lblOffset val="100"/>
        <c:noMultiLvlLbl val="0"/>
      </c:catAx>
      <c:valAx>
        <c:axId val="875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04902"/>
        <c:axId val="84019356"/>
      </c:barChart>
      <c:catAx>
        <c:axId val="856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356"/>
        <c:auto val="1"/>
        <c:lblAlgn val="ctr"/>
        <c:lblOffset val="100"/>
        <c:noMultiLvlLbl val="0"/>
      </c:catAx>
      <c:valAx>
        <c:axId val="840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95382"/>
        <c:axId val="13536528"/>
      </c:barChart>
      <c:catAx>
        <c:axId val="705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528"/>
        <c:auto val="1"/>
        <c:lblAlgn val="ctr"/>
        <c:lblOffset val="100"/>
        <c:noMultiLvlLbl val="0"/>
      </c:catAx>
      <c:valAx>
        <c:axId val="135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45833"/>
        <c:axId val="50575798"/>
      </c:barChart>
      <c:catAx>
        <c:axId val="4994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798"/>
        <c:auto val="1"/>
        <c:lblAlgn val="ctr"/>
        <c:lblOffset val="100"/>
        <c:noMultiLvlLbl val="0"/>
      </c:catAx>
      <c:valAx>
        <c:axId val="505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78080"/>
        <c:axId val="8686624"/>
      </c:barChart>
      <c:catAx>
        <c:axId val="707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24"/>
        <c:auto val="1"/>
        <c:lblAlgn val="ctr"/>
        <c:lblOffset val="100"/>
        <c:noMultiLvlLbl val="0"/>
      </c:catAx>
      <c:valAx>
        <c:axId val="86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