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27356"/>
        <c:axId val="65857700"/>
      </c:barChart>
      <c:catAx>
        <c:axId val="617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00"/>
        <c:auto val="1"/>
        <c:lblAlgn val="ctr"/>
        <c:lblOffset val="100"/>
        <c:noMultiLvlLbl val="0"/>
      </c:catAx>
      <c:valAx>
        <c:axId val="658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17"/>
        <c:axId val="35417770"/>
      </c:barChart>
      <c:catAx>
        <c:axId val="2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770"/>
        <c:auto val="1"/>
        <c:lblAlgn val="ctr"/>
        <c:lblOffset val="100"/>
        <c:noMultiLvlLbl val="0"/>
      </c:catAx>
      <c:valAx>
        <c:axId val="354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04282"/>
        <c:axId val="66731623"/>
      </c:barChart>
      <c:catAx>
        <c:axId val="935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23"/>
        <c:auto val="1"/>
        <c:lblAlgn val="ctr"/>
        <c:lblOffset val="100"/>
        <c:noMultiLvlLbl val="0"/>
      </c:catAx>
      <c:valAx>
        <c:axId val="667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70845"/>
        <c:axId val="93243052"/>
      </c:barChart>
      <c:catAx>
        <c:axId val="220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052"/>
        <c:auto val="1"/>
        <c:lblAlgn val="ctr"/>
        <c:lblOffset val="100"/>
        <c:noMultiLvlLbl val="0"/>
      </c:catAx>
      <c:valAx>
        <c:axId val="932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30866"/>
        <c:axId val="74252757"/>
      </c:barChart>
      <c:catAx>
        <c:axId val="366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757"/>
        <c:auto val="1"/>
        <c:lblAlgn val="ctr"/>
        <c:lblOffset val="100"/>
        <c:noMultiLvlLbl val="0"/>
      </c:catAx>
      <c:valAx>
        <c:axId val="742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93794"/>
        <c:axId val="95813521"/>
      </c:barChart>
      <c:catAx>
        <c:axId val="571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521"/>
        <c:auto val="1"/>
        <c:lblAlgn val="ctr"/>
        <c:lblOffset val="100"/>
        <c:noMultiLvlLbl val="0"/>
      </c:catAx>
      <c:valAx>
        <c:axId val="958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39531"/>
        <c:axId val="80021773"/>
      </c:barChart>
      <c:catAx>
        <c:axId val="259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773"/>
        <c:auto val="1"/>
        <c:lblAlgn val="ctr"/>
        <c:lblOffset val="100"/>
        <c:noMultiLvlLbl val="0"/>
      </c:catAx>
      <c:valAx>
        <c:axId val="800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7573"/>
        <c:axId val="50931186"/>
      </c:barChart>
      <c:catAx>
        <c:axId val="703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86"/>
        <c:auto val="1"/>
        <c:lblAlgn val="ctr"/>
        <c:lblOffset val="100"/>
        <c:noMultiLvlLbl val="0"/>
      </c:catAx>
      <c:valAx>
        <c:axId val="509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55535"/>
        <c:axId val="49802999"/>
      </c:barChart>
      <c:catAx>
        <c:axId val="239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99"/>
        <c:auto val="1"/>
        <c:lblAlgn val="ctr"/>
        <c:lblOffset val="100"/>
        <c:noMultiLvlLbl val="0"/>
      </c:catAx>
      <c:valAx>
        <c:axId val="498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18927"/>
        <c:axId val="5575650"/>
      </c:barChart>
      <c:catAx>
        <c:axId val="795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50"/>
        <c:auto val="1"/>
        <c:lblAlgn val="ctr"/>
        <c:lblOffset val="100"/>
        <c:noMultiLvlLbl val="0"/>
      </c:catAx>
      <c:valAx>
        <c:axId val="55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71100"/>
        <c:axId val="52489194"/>
      </c:barChart>
      <c:catAx>
        <c:axId val="5047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194"/>
        <c:auto val="1"/>
        <c:lblAlgn val="ctr"/>
        <c:lblOffset val="100"/>
        <c:noMultiLvlLbl val="0"/>
      </c:catAx>
      <c:valAx>
        <c:axId val="524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6798"/>
        <c:axId val="94892711"/>
      </c:barChart>
      <c:catAx>
        <c:axId val="967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711"/>
        <c:auto val="1"/>
        <c:lblAlgn val="ctr"/>
        <c:lblOffset val="100"/>
        <c:noMultiLvlLbl val="0"/>
      </c:catAx>
      <c:valAx>
        <c:axId val="9489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77825"/>
        <c:axId val="72503197"/>
      </c:barChart>
      <c:catAx>
        <c:axId val="485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197"/>
        <c:auto val="1"/>
        <c:lblAlgn val="ctr"/>
        <c:lblOffset val="100"/>
        <c:noMultiLvlLbl val="0"/>
      </c:catAx>
      <c:valAx>
        <c:axId val="725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69043"/>
        <c:axId val="15769145"/>
      </c:barChart>
      <c:catAx>
        <c:axId val="4886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145"/>
        <c:auto val="1"/>
        <c:lblAlgn val="ctr"/>
        <c:lblOffset val="100"/>
        <c:noMultiLvlLbl val="0"/>
      </c:catAx>
      <c:valAx>
        <c:axId val="157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27095"/>
        <c:axId val="56265579"/>
      </c:barChart>
      <c:catAx>
        <c:axId val="974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579"/>
        <c:auto val="1"/>
        <c:lblAlgn val="ctr"/>
        <c:lblOffset val="100"/>
        <c:noMultiLvlLbl val="0"/>
      </c:catAx>
      <c:valAx>
        <c:axId val="562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1535"/>
        <c:axId val="46547500"/>
      </c:barChart>
      <c:catAx>
        <c:axId val="4965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500"/>
        <c:auto val="1"/>
        <c:lblAlgn val="ctr"/>
        <c:lblOffset val="100"/>
        <c:noMultiLvlLbl val="0"/>
      </c:catAx>
      <c:valAx>
        <c:axId val="465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64486"/>
        <c:axId val="9766830"/>
      </c:barChart>
      <c:catAx>
        <c:axId val="960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0"/>
        <c:auto val="1"/>
        <c:lblAlgn val="ctr"/>
        <c:lblOffset val="100"/>
        <c:noMultiLvlLbl val="0"/>
      </c:catAx>
      <c:valAx>
        <c:axId val="97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88597"/>
        <c:axId val="26832131"/>
      </c:barChart>
      <c:catAx>
        <c:axId val="986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131"/>
        <c:auto val="1"/>
        <c:lblAlgn val="ctr"/>
        <c:lblOffset val="100"/>
        <c:noMultiLvlLbl val="0"/>
      </c:catAx>
      <c:valAx>
        <c:axId val="268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