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26937"/>
        <c:axId val="66943034"/>
      </c:scatterChart>
      <c:valAx>
        <c:axId val="84526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034"/>
        <c:crossesAt val="0"/>
        <c:crossBetween val="midCat"/>
      </c:valAx>
      <c:valAx>
        <c:axId val="66943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43531"/>
        <c:axId val="17247972"/>
      </c:scatterChart>
      <c:valAx>
        <c:axId val="32843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972"/>
        <c:crossesAt val="0"/>
        <c:crossBetween val="midCat"/>
      </c:valAx>
      <c:valAx>
        <c:axId val="17247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36173"/>
        <c:axId val="9043482"/>
      </c:scatterChart>
      <c:valAx>
        <c:axId val="13736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82"/>
        <c:crossesAt val="0"/>
        <c:crossBetween val="midCat"/>
      </c:valAx>
      <c:valAx>
        <c:axId val="9043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78030"/>
        <c:axId val="32025089"/>
      </c:scatterChart>
      <c:valAx>
        <c:axId val="99478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089"/>
        <c:crossesAt val="0"/>
        <c:crossBetween val="midCat"/>
      </c:valAx>
      <c:valAx>
        <c:axId val="32025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