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62473"/>
        <c:axId val="91440498"/>
      </c:barChart>
      <c:catAx>
        <c:axId val="774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498"/>
        <c:auto val="1"/>
        <c:lblAlgn val="ctr"/>
        <c:lblOffset val="100"/>
        <c:noMultiLvlLbl val="0"/>
      </c:catAx>
      <c:valAx>
        <c:axId val="9144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34414"/>
        <c:axId val="20567671"/>
      </c:barChart>
      <c:catAx>
        <c:axId val="3403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671"/>
        <c:auto val="1"/>
        <c:lblAlgn val="ctr"/>
        <c:lblOffset val="100"/>
        <c:noMultiLvlLbl val="0"/>
      </c:catAx>
      <c:valAx>
        <c:axId val="2056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51239"/>
        <c:axId val="89444245"/>
      </c:barChart>
      <c:catAx>
        <c:axId val="445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245"/>
        <c:auto val="1"/>
        <c:lblAlgn val="ctr"/>
        <c:lblOffset val="100"/>
        <c:noMultiLvlLbl val="0"/>
      </c:catAx>
      <c:valAx>
        <c:axId val="8944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83147"/>
        <c:axId val="18825120"/>
      </c:barChart>
      <c:catAx>
        <c:axId val="2738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120"/>
        <c:auto val="1"/>
        <c:lblAlgn val="ctr"/>
        <c:lblOffset val="100"/>
        <c:noMultiLvlLbl val="0"/>
      </c:catAx>
      <c:valAx>
        <c:axId val="188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08981"/>
        <c:axId val="23428744"/>
      </c:barChart>
      <c:catAx>
        <c:axId val="96708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744"/>
        <c:auto val="1"/>
        <c:lblAlgn val="ctr"/>
        <c:lblOffset val="100"/>
        <c:noMultiLvlLbl val="0"/>
      </c:catAx>
      <c:valAx>
        <c:axId val="234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60058"/>
        <c:axId val="85990601"/>
      </c:barChart>
      <c:catAx>
        <c:axId val="1306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601"/>
        <c:auto val="1"/>
        <c:lblAlgn val="ctr"/>
        <c:lblOffset val="100"/>
        <c:noMultiLvlLbl val="0"/>
      </c:catAx>
      <c:valAx>
        <c:axId val="8599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92357"/>
        <c:axId val="72545084"/>
      </c:barChart>
      <c:catAx>
        <c:axId val="7499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084"/>
        <c:auto val="1"/>
        <c:lblAlgn val="ctr"/>
        <c:lblOffset val="100"/>
        <c:noMultiLvlLbl val="0"/>
      </c:catAx>
      <c:valAx>
        <c:axId val="7254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1514"/>
        <c:axId val="96311632"/>
      </c:barChart>
      <c:catAx>
        <c:axId val="270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632"/>
        <c:auto val="1"/>
        <c:lblAlgn val="ctr"/>
        <c:lblOffset val="100"/>
        <c:noMultiLvlLbl val="0"/>
      </c:catAx>
      <c:valAx>
        <c:axId val="963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74621"/>
        <c:axId val="30381585"/>
      </c:barChart>
      <c:catAx>
        <c:axId val="6397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585"/>
        <c:auto val="1"/>
        <c:lblAlgn val="ctr"/>
        <c:lblOffset val="100"/>
        <c:noMultiLvlLbl val="0"/>
      </c:catAx>
      <c:valAx>
        <c:axId val="303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07782"/>
        <c:axId val="38983548"/>
      </c:barChart>
      <c:catAx>
        <c:axId val="5180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548"/>
        <c:auto val="1"/>
        <c:lblAlgn val="ctr"/>
        <c:lblOffset val="100"/>
        <c:noMultiLvlLbl val="0"/>
      </c:catAx>
      <c:valAx>
        <c:axId val="3898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76085"/>
        <c:axId val="19096752"/>
      </c:barChart>
      <c:catAx>
        <c:axId val="656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752"/>
        <c:auto val="1"/>
        <c:lblAlgn val="ctr"/>
        <c:lblOffset val="100"/>
        <c:noMultiLvlLbl val="0"/>
      </c:catAx>
      <c:valAx>
        <c:axId val="1909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64077"/>
        <c:axId val="8390370"/>
      </c:barChart>
      <c:catAx>
        <c:axId val="1306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70"/>
        <c:auto val="1"/>
        <c:lblAlgn val="ctr"/>
        <c:lblOffset val="100"/>
        <c:noMultiLvlLbl val="0"/>
      </c:catAx>
      <c:valAx>
        <c:axId val="83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2348"/>
        <c:axId val="84638889"/>
      </c:barChart>
      <c:catAx>
        <c:axId val="696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889"/>
        <c:auto val="1"/>
        <c:lblAlgn val="ctr"/>
        <c:lblOffset val="100"/>
        <c:noMultiLvlLbl val="0"/>
      </c:catAx>
      <c:valAx>
        <c:axId val="846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07774"/>
        <c:axId val="81893383"/>
      </c:barChart>
      <c:catAx>
        <c:axId val="4640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383"/>
        <c:auto val="1"/>
        <c:lblAlgn val="ctr"/>
        <c:lblOffset val="100"/>
        <c:noMultiLvlLbl val="0"/>
      </c:catAx>
      <c:valAx>
        <c:axId val="8189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6062"/>
        <c:axId val="51237783"/>
      </c:barChart>
      <c:catAx>
        <c:axId val="998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783"/>
        <c:auto val="1"/>
        <c:lblAlgn val="ctr"/>
        <c:lblOffset val="100"/>
        <c:noMultiLvlLbl val="0"/>
      </c:catAx>
      <c:valAx>
        <c:axId val="512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2508"/>
        <c:axId val="68175686"/>
      </c:barChart>
      <c:catAx>
        <c:axId val="3791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686"/>
        <c:auto val="1"/>
        <c:lblAlgn val="ctr"/>
        <c:lblOffset val="100"/>
        <c:noMultiLvlLbl val="0"/>
      </c:catAx>
      <c:valAx>
        <c:axId val="681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8480"/>
        <c:axId val="30063748"/>
      </c:barChart>
      <c:catAx>
        <c:axId val="6515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748"/>
        <c:auto val="1"/>
        <c:lblAlgn val="ctr"/>
        <c:lblOffset val="100"/>
        <c:noMultiLvlLbl val="0"/>
      </c:catAx>
      <c:valAx>
        <c:axId val="300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34946"/>
        <c:axId val="33220199"/>
      </c:barChart>
      <c:catAx>
        <c:axId val="357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99"/>
        <c:auto val="1"/>
        <c:lblAlgn val="ctr"/>
        <c:lblOffset val="100"/>
        <c:noMultiLvlLbl val="0"/>
      </c:catAx>
      <c:valAx>
        <c:axId val="332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