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40389"/>
        <c:axId val="56024397"/>
      </c:scatterChart>
      <c:valAx>
        <c:axId val="5464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397"/>
        <c:crossesAt val="0"/>
        <c:crossBetween val="midCat"/>
      </c:valAx>
      <c:valAx>
        <c:axId val="56024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06493"/>
        <c:axId val="58356226"/>
      </c:scatterChart>
      <c:valAx>
        <c:axId val="2540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226"/>
        <c:crossesAt val="0"/>
        <c:crossBetween val="midCat"/>
      </c:valAx>
      <c:valAx>
        <c:axId val="5835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58945"/>
        <c:axId val="57051084"/>
      </c:scatterChart>
      <c:valAx>
        <c:axId val="27658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084"/>
        <c:crossesAt val="0"/>
        <c:crossBetween val="midCat"/>
      </c:valAx>
      <c:valAx>
        <c:axId val="57051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050998"/>
        <c:axId val="64795675"/>
      </c:scatterChart>
      <c:valAx>
        <c:axId val="7505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675"/>
        <c:crossesAt val="0"/>
        <c:crossBetween val="midCat"/>
      </c:valAx>
      <c:valAx>
        <c:axId val="6479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