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33576"/>
        <c:axId val="62831411"/>
      </c:barChart>
      <c:catAx>
        <c:axId val="1533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411"/>
        <c:auto val="1"/>
        <c:lblAlgn val="ctr"/>
        <c:lblOffset val="100"/>
        <c:noMultiLvlLbl val="0"/>
      </c:catAx>
      <c:valAx>
        <c:axId val="628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42372"/>
        <c:axId val="75343985"/>
      </c:barChart>
      <c:catAx>
        <c:axId val="4524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985"/>
        <c:auto val="1"/>
        <c:lblAlgn val="ctr"/>
        <c:lblOffset val="100"/>
        <c:noMultiLvlLbl val="0"/>
      </c:catAx>
      <c:valAx>
        <c:axId val="753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3149"/>
        <c:axId val="42858842"/>
      </c:barChart>
      <c:catAx>
        <c:axId val="209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842"/>
        <c:auto val="1"/>
        <c:lblAlgn val="ctr"/>
        <c:lblOffset val="100"/>
        <c:noMultiLvlLbl val="0"/>
      </c:catAx>
      <c:valAx>
        <c:axId val="428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57664"/>
        <c:axId val="8560196"/>
      </c:barChart>
      <c:catAx>
        <c:axId val="552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96"/>
        <c:auto val="1"/>
        <c:lblAlgn val="ctr"/>
        <c:lblOffset val="100"/>
        <c:noMultiLvlLbl val="0"/>
      </c:catAx>
      <c:valAx>
        <c:axId val="85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61888"/>
        <c:axId val="57765065"/>
      </c:barChart>
      <c:catAx>
        <c:axId val="1686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065"/>
        <c:auto val="1"/>
        <c:lblAlgn val="ctr"/>
        <c:lblOffset val="100"/>
        <c:noMultiLvlLbl val="0"/>
      </c:catAx>
      <c:valAx>
        <c:axId val="577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04036"/>
        <c:axId val="59972174"/>
      </c:barChart>
      <c:catAx>
        <c:axId val="692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174"/>
        <c:auto val="1"/>
        <c:lblAlgn val="ctr"/>
        <c:lblOffset val="100"/>
        <c:noMultiLvlLbl val="0"/>
      </c:catAx>
      <c:valAx>
        <c:axId val="599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2970"/>
        <c:axId val="43179553"/>
      </c:barChart>
      <c:catAx>
        <c:axId val="519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553"/>
        <c:auto val="1"/>
        <c:lblAlgn val="ctr"/>
        <c:lblOffset val="100"/>
        <c:noMultiLvlLbl val="0"/>
      </c:catAx>
      <c:valAx>
        <c:axId val="431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22713"/>
        <c:axId val="92377253"/>
      </c:barChart>
      <c:catAx>
        <c:axId val="975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253"/>
        <c:auto val="1"/>
        <c:lblAlgn val="ctr"/>
        <c:lblOffset val="100"/>
        <c:noMultiLvlLbl val="0"/>
      </c:catAx>
      <c:valAx>
        <c:axId val="923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51"/>
        <c:axId val="14309297"/>
      </c:barChart>
      <c:catAx>
        <c:axId val="3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297"/>
        <c:auto val="1"/>
        <c:lblAlgn val="ctr"/>
        <c:lblOffset val="100"/>
        <c:noMultiLvlLbl val="0"/>
      </c:catAx>
      <c:valAx>
        <c:axId val="143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15855"/>
        <c:axId val="19854944"/>
      </c:barChart>
      <c:catAx>
        <c:axId val="8661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44"/>
        <c:auto val="1"/>
        <c:lblAlgn val="ctr"/>
        <c:lblOffset val="100"/>
        <c:noMultiLvlLbl val="0"/>
      </c:catAx>
      <c:valAx>
        <c:axId val="198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71160"/>
        <c:axId val="78109938"/>
      </c:barChart>
      <c:catAx>
        <c:axId val="5397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938"/>
        <c:auto val="1"/>
        <c:lblAlgn val="ctr"/>
        <c:lblOffset val="100"/>
        <c:noMultiLvlLbl val="0"/>
      </c:catAx>
      <c:valAx>
        <c:axId val="781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7694"/>
        <c:axId val="67094370"/>
      </c:barChart>
      <c:catAx>
        <c:axId val="919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370"/>
        <c:auto val="1"/>
        <c:lblAlgn val="ctr"/>
        <c:lblOffset val="100"/>
        <c:noMultiLvlLbl val="0"/>
      </c:catAx>
      <c:valAx>
        <c:axId val="670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17243"/>
        <c:axId val="76589952"/>
      </c:barChart>
      <c:catAx>
        <c:axId val="664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952"/>
        <c:auto val="1"/>
        <c:lblAlgn val="ctr"/>
        <c:lblOffset val="100"/>
        <c:noMultiLvlLbl val="0"/>
      </c:catAx>
      <c:valAx>
        <c:axId val="765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58226"/>
        <c:axId val="65459036"/>
      </c:barChart>
      <c:catAx>
        <c:axId val="971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036"/>
        <c:auto val="1"/>
        <c:lblAlgn val="ctr"/>
        <c:lblOffset val="100"/>
        <c:noMultiLvlLbl val="0"/>
      </c:catAx>
      <c:valAx>
        <c:axId val="654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85577"/>
        <c:axId val="98381391"/>
      </c:barChart>
      <c:catAx>
        <c:axId val="4858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391"/>
        <c:auto val="1"/>
        <c:lblAlgn val="ctr"/>
        <c:lblOffset val="100"/>
        <c:noMultiLvlLbl val="0"/>
      </c:catAx>
      <c:valAx>
        <c:axId val="983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1785"/>
        <c:axId val="19176803"/>
      </c:barChart>
      <c:catAx>
        <c:axId val="674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803"/>
        <c:auto val="1"/>
        <c:lblAlgn val="ctr"/>
        <c:lblOffset val="100"/>
        <c:noMultiLvlLbl val="0"/>
      </c:catAx>
      <c:valAx>
        <c:axId val="191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5024"/>
        <c:axId val="40438420"/>
      </c:barChart>
      <c:catAx>
        <c:axId val="58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420"/>
        <c:auto val="1"/>
        <c:lblAlgn val="ctr"/>
        <c:lblOffset val="100"/>
        <c:noMultiLvlLbl val="0"/>
      </c:catAx>
      <c:valAx>
        <c:axId val="404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28342"/>
        <c:axId val="45512564"/>
      </c:barChart>
      <c:catAx>
        <c:axId val="312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564"/>
        <c:auto val="1"/>
        <c:lblAlgn val="ctr"/>
        <c:lblOffset val="100"/>
        <c:noMultiLvlLbl val="0"/>
      </c:catAx>
      <c:valAx>
        <c:axId val="455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