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35334"/>
        <c:axId val="26852825"/>
      </c:scatterChart>
      <c:valAx>
        <c:axId val="4763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825"/>
        <c:crossesAt val="0"/>
        <c:crossBetween val="midCat"/>
      </c:valAx>
      <c:valAx>
        <c:axId val="2685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58122"/>
        <c:axId val="84280258"/>
      </c:scatterChart>
      <c:valAx>
        <c:axId val="6475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258"/>
        <c:crossesAt val="0"/>
        <c:crossBetween val="midCat"/>
      </c:valAx>
      <c:valAx>
        <c:axId val="8428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51633"/>
        <c:axId val="9022254"/>
      </c:scatterChart>
      <c:valAx>
        <c:axId val="7175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54"/>
        <c:crossesAt val="0"/>
        <c:crossBetween val="midCat"/>
      </c:valAx>
      <c:valAx>
        <c:axId val="902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54485"/>
        <c:axId val="89708300"/>
      </c:scatterChart>
      <c:valAx>
        <c:axId val="9455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300"/>
        <c:crossesAt val="0"/>
        <c:crossBetween val="midCat"/>
      </c:valAx>
      <c:valAx>
        <c:axId val="8970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