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31751"/>
        <c:axId val="74745615"/>
      </c:scatterChart>
      <c:valAx>
        <c:axId val="98631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615"/>
        <c:crossesAt val="0"/>
        <c:crossBetween val="midCat"/>
      </c:valAx>
      <c:valAx>
        <c:axId val="74745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65179"/>
        <c:axId val="54180271"/>
      </c:scatterChart>
      <c:valAx>
        <c:axId val="63265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271"/>
        <c:crossesAt val="0"/>
        <c:crossBetween val="midCat"/>
      </c:valAx>
      <c:valAx>
        <c:axId val="54180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