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762179"/>
        <c:axId val="46063325"/>
      </c:scatterChart>
      <c:valAx>
        <c:axId val="337621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3325"/>
        <c:crossesAt val="0"/>
        <c:crossBetween val="midCat"/>
      </c:valAx>
      <c:valAx>
        <c:axId val="460633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21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945595"/>
        <c:axId val="91663517"/>
      </c:scatterChart>
      <c:valAx>
        <c:axId val="789455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3517"/>
        <c:crossesAt val="0"/>
        <c:crossBetween val="midCat"/>
      </c:valAx>
      <c:valAx>
        <c:axId val="916635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55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