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26694"/>
        <c:axId val="47541531"/>
      </c:scatterChart>
      <c:valAx>
        <c:axId val="20926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531"/>
        <c:crossesAt val="0"/>
        <c:crossBetween val="midCat"/>
      </c:valAx>
      <c:valAx>
        <c:axId val="47541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39572"/>
        <c:axId val="69425450"/>
      </c:scatterChart>
      <c:valAx>
        <c:axId val="73139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450"/>
        <c:crossesAt val="0"/>
        <c:crossBetween val="midCat"/>
      </c:valAx>
      <c:valAx>
        <c:axId val="69425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