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97851"/>
        <c:axId val="73920814"/>
      </c:scatterChart>
      <c:valAx>
        <c:axId val="8529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14"/>
        <c:crossesAt val="0"/>
        <c:crossBetween val="midCat"/>
      </c:valAx>
      <c:valAx>
        <c:axId val="7392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56918"/>
        <c:axId val="25249310"/>
      </c:scatterChart>
      <c:valAx>
        <c:axId val="17456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310"/>
        <c:crossesAt val="0"/>
        <c:crossBetween val="midCat"/>
      </c:valAx>
      <c:valAx>
        <c:axId val="2524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