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448401"/>
        <c:axId val="44842251"/>
      </c:scatterChart>
      <c:valAx>
        <c:axId val="394484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2251"/>
        <c:crossesAt val="0"/>
        <c:crossBetween val="midCat"/>
      </c:valAx>
      <c:valAx>
        <c:axId val="448422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84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493852"/>
        <c:axId val="10020201"/>
      </c:scatterChart>
      <c:valAx>
        <c:axId val="944938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0201"/>
        <c:crossesAt val="0"/>
        <c:crossBetween val="midCat"/>
      </c:valAx>
      <c:valAx>
        <c:axId val="100202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38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