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08295"/>
        <c:axId val="78434449"/>
      </c:scatterChart>
      <c:valAx>
        <c:axId val="89208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449"/>
        <c:crossesAt val="0"/>
        <c:crossBetween val="midCat"/>
      </c:valAx>
      <c:valAx>
        <c:axId val="7843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77372"/>
        <c:axId val="65562226"/>
      </c:scatterChart>
      <c:valAx>
        <c:axId val="18677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226"/>
        <c:crossesAt val="0"/>
        <c:crossBetween val="midCat"/>
      </c:valAx>
      <c:valAx>
        <c:axId val="65562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