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89995"/>
        <c:axId val="16612649"/>
      </c:scatterChart>
      <c:valAx>
        <c:axId val="91589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649"/>
        <c:crossesAt val="0"/>
        <c:crossBetween val="midCat"/>
      </c:valAx>
      <c:valAx>
        <c:axId val="1661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04402"/>
        <c:axId val="47497912"/>
      </c:scatterChart>
      <c:valAx>
        <c:axId val="60204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912"/>
        <c:crossesAt val="0"/>
        <c:crossBetween val="midCat"/>
      </c:valAx>
      <c:valAx>
        <c:axId val="47497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