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545290"/>
        <c:axId val="93541776"/>
      </c:barChart>
      <c:catAx>
        <c:axId val="99545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1776"/>
        <c:crossesAt val="0"/>
        <c:auto val="1"/>
        <c:lblAlgn val="ctr"/>
        <c:lblOffset val="100"/>
        <c:noMultiLvlLbl val="0"/>
      </c:catAx>
      <c:valAx>
        <c:axId val="9354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5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618943"/>
        <c:axId val="21658440"/>
      </c:barChart>
      <c:catAx>
        <c:axId val="23618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8440"/>
        <c:crossesAt val="0"/>
        <c:auto val="1"/>
        <c:lblAlgn val="ctr"/>
        <c:lblOffset val="100"/>
        <c:noMultiLvlLbl val="0"/>
      </c:catAx>
      <c:valAx>
        <c:axId val="2165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8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