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5691"/>
        <c:axId val="78458727"/>
      </c:barChart>
      <c:catAx>
        <c:axId val="536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727"/>
        <c:auto val="1"/>
        <c:lblAlgn val="ctr"/>
        <c:lblOffset val="100"/>
        <c:noMultiLvlLbl val="0"/>
      </c:catAx>
      <c:valAx>
        <c:axId val="7845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7699"/>
        <c:axId val="86794296"/>
      </c:barChart>
      <c:catAx>
        <c:axId val="207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296"/>
        <c:auto val="1"/>
        <c:lblAlgn val="ctr"/>
        <c:lblOffset val="100"/>
        <c:noMultiLvlLbl val="0"/>
      </c:catAx>
      <c:valAx>
        <c:axId val="867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78351"/>
        <c:axId val="78354499"/>
      </c:barChart>
      <c:catAx>
        <c:axId val="7837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499"/>
        <c:auto val="1"/>
        <c:lblAlgn val="ctr"/>
        <c:lblOffset val="100"/>
        <c:noMultiLvlLbl val="0"/>
      </c:catAx>
      <c:valAx>
        <c:axId val="783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8861"/>
        <c:axId val="88651047"/>
      </c:barChart>
      <c:catAx>
        <c:axId val="242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047"/>
        <c:auto val="1"/>
        <c:lblAlgn val="ctr"/>
        <c:lblOffset val="100"/>
        <c:noMultiLvlLbl val="0"/>
      </c:catAx>
      <c:valAx>
        <c:axId val="886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36667"/>
        <c:axId val="5789551"/>
      </c:barChart>
      <c:catAx>
        <c:axId val="414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1"/>
        <c:auto val="1"/>
        <c:lblAlgn val="ctr"/>
        <c:lblOffset val="100"/>
        <c:noMultiLvlLbl val="0"/>
      </c:catAx>
      <c:valAx>
        <c:axId val="57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33610"/>
        <c:axId val="84747050"/>
      </c:barChart>
      <c:catAx>
        <c:axId val="859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050"/>
        <c:auto val="1"/>
        <c:lblAlgn val="ctr"/>
        <c:lblOffset val="100"/>
        <c:noMultiLvlLbl val="0"/>
      </c:catAx>
      <c:valAx>
        <c:axId val="847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2867"/>
        <c:axId val="80318192"/>
      </c:barChart>
      <c:catAx>
        <c:axId val="4534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192"/>
        <c:auto val="1"/>
        <c:lblAlgn val="ctr"/>
        <c:lblOffset val="100"/>
        <c:noMultiLvlLbl val="0"/>
      </c:catAx>
      <c:valAx>
        <c:axId val="803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58987"/>
        <c:axId val="45277248"/>
      </c:barChart>
      <c:catAx>
        <c:axId val="843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248"/>
        <c:auto val="1"/>
        <c:lblAlgn val="ctr"/>
        <c:lblOffset val="100"/>
        <c:noMultiLvlLbl val="0"/>
      </c:catAx>
      <c:valAx>
        <c:axId val="452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97750"/>
        <c:axId val="91949405"/>
      </c:barChart>
      <c:catAx>
        <c:axId val="546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405"/>
        <c:auto val="1"/>
        <c:lblAlgn val="ctr"/>
        <c:lblOffset val="100"/>
        <c:noMultiLvlLbl val="0"/>
      </c:catAx>
      <c:valAx>
        <c:axId val="919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42918"/>
        <c:axId val="62699878"/>
      </c:barChart>
      <c:catAx>
        <c:axId val="5794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878"/>
        <c:auto val="1"/>
        <c:lblAlgn val="ctr"/>
        <c:lblOffset val="100"/>
        <c:noMultiLvlLbl val="0"/>
      </c:catAx>
      <c:valAx>
        <c:axId val="626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93116"/>
        <c:axId val="63030595"/>
      </c:barChart>
      <c:catAx>
        <c:axId val="5959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595"/>
        <c:auto val="1"/>
        <c:lblAlgn val="ctr"/>
        <c:lblOffset val="100"/>
        <c:noMultiLvlLbl val="0"/>
      </c:catAx>
      <c:valAx>
        <c:axId val="630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7001"/>
        <c:axId val="93638665"/>
      </c:barChart>
      <c:catAx>
        <c:axId val="624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65"/>
        <c:auto val="1"/>
        <c:lblAlgn val="ctr"/>
        <c:lblOffset val="100"/>
        <c:noMultiLvlLbl val="0"/>
      </c:catAx>
      <c:valAx>
        <c:axId val="936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09752"/>
        <c:axId val="22242715"/>
      </c:barChart>
      <c:catAx>
        <c:axId val="462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715"/>
        <c:auto val="1"/>
        <c:lblAlgn val="ctr"/>
        <c:lblOffset val="100"/>
        <c:noMultiLvlLbl val="0"/>
      </c:catAx>
      <c:valAx>
        <c:axId val="222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8112"/>
        <c:axId val="55436151"/>
      </c:barChart>
      <c:catAx>
        <c:axId val="749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151"/>
        <c:auto val="1"/>
        <c:lblAlgn val="ctr"/>
        <c:lblOffset val="100"/>
        <c:noMultiLvlLbl val="0"/>
      </c:catAx>
      <c:valAx>
        <c:axId val="554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70649"/>
        <c:axId val="28502769"/>
      </c:barChart>
      <c:catAx>
        <c:axId val="279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769"/>
        <c:auto val="1"/>
        <c:lblAlgn val="ctr"/>
        <c:lblOffset val="100"/>
        <c:noMultiLvlLbl val="0"/>
      </c:catAx>
      <c:valAx>
        <c:axId val="285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60963"/>
        <c:axId val="34986437"/>
      </c:barChart>
      <c:catAx>
        <c:axId val="7886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437"/>
        <c:auto val="1"/>
        <c:lblAlgn val="ctr"/>
        <c:lblOffset val="100"/>
        <c:noMultiLvlLbl val="0"/>
      </c:catAx>
      <c:valAx>
        <c:axId val="349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9429"/>
        <c:axId val="51670102"/>
      </c:barChart>
      <c:catAx>
        <c:axId val="3959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102"/>
        <c:auto val="1"/>
        <c:lblAlgn val="ctr"/>
        <c:lblOffset val="100"/>
        <c:noMultiLvlLbl val="0"/>
      </c:catAx>
      <c:valAx>
        <c:axId val="516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31787"/>
        <c:axId val="41790129"/>
      </c:barChart>
      <c:catAx>
        <c:axId val="1063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129"/>
        <c:auto val="1"/>
        <c:lblAlgn val="ctr"/>
        <c:lblOffset val="100"/>
        <c:noMultiLvlLbl val="0"/>
      </c:catAx>
      <c:valAx>
        <c:axId val="417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