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38874"/>
        <c:axId val="58324538"/>
      </c:scatterChart>
      <c:valAx>
        <c:axId val="8453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538"/>
        <c:crossesAt val="0"/>
        <c:crossBetween val="midCat"/>
      </c:valAx>
      <c:valAx>
        <c:axId val="5832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31136"/>
        <c:axId val="16911718"/>
      </c:scatterChart>
      <c:valAx>
        <c:axId val="1153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18"/>
        <c:crossesAt val="0"/>
        <c:crossBetween val="midCat"/>
      </c:valAx>
      <c:valAx>
        <c:axId val="1691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05509"/>
        <c:axId val="31211145"/>
      </c:scatterChart>
      <c:valAx>
        <c:axId val="8240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145"/>
        <c:crossesAt val="0"/>
        <c:crossBetween val="midCat"/>
      </c:valAx>
      <c:valAx>
        <c:axId val="3121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6424"/>
        <c:axId val="27004533"/>
      </c:scatterChart>
      <c:valAx>
        <c:axId val="524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33"/>
        <c:crossesAt val="0"/>
        <c:crossBetween val="midCat"/>
      </c:valAx>
      <c:valAx>
        <c:axId val="2700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