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36521"/>
        <c:axId val="88844298"/>
      </c:scatterChart>
      <c:valAx>
        <c:axId val="7423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298"/>
        <c:crossesAt val="0"/>
        <c:crossBetween val="midCat"/>
      </c:valAx>
      <c:valAx>
        <c:axId val="8884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37927"/>
        <c:axId val="14873697"/>
      </c:scatterChart>
      <c:valAx>
        <c:axId val="8933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697"/>
        <c:crossesAt val="0"/>
        <c:crossBetween val="midCat"/>
      </c:valAx>
      <c:valAx>
        <c:axId val="1487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41170"/>
        <c:axId val="2941732"/>
      </c:scatterChart>
      <c:valAx>
        <c:axId val="6304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32"/>
        <c:crossesAt val="0"/>
        <c:crossBetween val="midCat"/>
      </c:valAx>
      <c:valAx>
        <c:axId val="294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97633"/>
        <c:axId val="90712784"/>
      </c:scatterChart>
      <c:valAx>
        <c:axId val="2459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784"/>
        <c:crossesAt val="0"/>
        <c:crossBetween val="midCat"/>
      </c:valAx>
      <c:valAx>
        <c:axId val="9071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