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21752"/>
        <c:axId val="86313127"/>
      </c:barChart>
      <c:catAx>
        <c:axId val="6542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127"/>
        <c:auto val="1"/>
        <c:lblAlgn val="ctr"/>
        <c:lblOffset val="100"/>
        <c:noMultiLvlLbl val="0"/>
      </c:catAx>
      <c:valAx>
        <c:axId val="8631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65669"/>
        <c:axId val="87196758"/>
      </c:barChart>
      <c:catAx>
        <c:axId val="1816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758"/>
        <c:auto val="1"/>
        <c:lblAlgn val="ctr"/>
        <c:lblOffset val="100"/>
        <c:noMultiLvlLbl val="0"/>
      </c:catAx>
      <c:valAx>
        <c:axId val="8719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21377"/>
        <c:axId val="91908718"/>
      </c:barChart>
      <c:catAx>
        <c:axId val="8482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718"/>
        <c:auto val="1"/>
        <c:lblAlgn val="ctr"/>
        <c:lblOffset val="100"/>
        <c:noMultiLvlLbl val="0"/>
      </c:catAx>
      <c:valAx>
        <c:axId val="9190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56352"/>
        <c:axId val="36596128"/>
      </c:barChart>
      <c:catAx>
        <c:axId val="6745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128"/>
        <c:auto val="1"/>
        <c:lblAlgn val="ctr"/>
        <c:lblOffset val="100"/>
        <c:noMultiLvlLbl val="0"/>
      </c:catAx>
      <c:valAx>
        <c:axId val="3659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07943"/>
        <c:axId val="71173251"/>
      </c:barChart>
      <c:catAx>
        <c:axId val="9190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251"/>
        <c:auto val="1"/>
        <c:lblAlgn val="ctr"/>
        <c:lblOffset val="100"/>
        <c:noMultiLvlLbl val="0"/>
      </c:catAx>
      <c:valAx>
        <c:axId val="7117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29215"/>
        <c:axId val="46576512"/>
      </c:barChart>
      <c:catAx>
        <c:axId val="4122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512"/>
        <c:auto val="1"/>
        <c:lblAlgn val="ctr"/>
        <c:lblOffset val="100"/>
        <c:noMultiLvlLbl val="0"/>
      </c:catAx>
      <c:valAx>
        <c:axId val="4657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54508"/>
        <c:axId val="5351923"/>
      </c:barChart>
      <c:catAx>
        <c:axId val="9755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23"/>
        <c:auto val="1"/>
        <c:lblAlgn val="ctr"/>
        <c:lblOffset val="100"/>
        <c:noMultiLvlLbl val="0"/>
      </c:catAx>
      <c:valAx>
        <c:axId val="535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85685"/>
        <c:axId val="30621746"/>
      </c:barChart>
      <c:catAx>
        <c:axId val="8038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746"/>
        <c:auto val="1"/>
        <c:lblAlgn val="ctr"/>
        <c:lblOffset val="100"/>
        <c:noMultiLvlLbl val="0"/>
      </c:catAx>
      <c:valAx>
        <c:axId val="3062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28895"/>
        <c:axId val="20347451"/>
      </c:barChart>
      <c:catAx>
        <c:axId val="6282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451"/>
        <c:auto val="1"/>
        <c:lblAlgn val="ctr"/>
        <c:lblOffset val="100"/>
        <c:noMultiLvlLbl val="0"/>
      </c:catAx>
      <c:valAx>
        <c:axId val="2034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8828"/>
        <c:axId val="5000896"/>
      </c:barChart>
      <c:catAx>
        <c:axId val="798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96"/>
        <c:auto val="1"/>
        <c:lblAlgn val="ctr"/>
        <c:lblOffset val="100"/>
        <c:noMultiLvlLbl val="0"/>
      </c:catAx>
      <c:valAx>
        <c:axId val="500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8572"/>
        <c:axId val="66661269"/>
      </c:barChart>
      <c:catAx>
        <c:axId val="890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269"/>
        <c:auto val="1"/>
        <c:lblAlgn val="ctr"/>
        <c:lblOffset val="100"/>
        <c:noMultiLvlLbl val="0"/>
      </c:catAx>
      <c:valAx>
        <c:axId val="6666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88666"/>
        <c:axId val="67641574"/>
      </c:barChart>
      <c:catAx>
        <c:axId val="7588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574"/>
        <c:auto val="1"/>
        <c:lblAlgn val="ctr"/>
        <c:lblOffset val="100"/>
        <c:noMultiLvlLbl val="0"/>
      </c:catAx>
      <c:valAx>
        <c:axId val="6764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89591"/>
        <c:axId val="69710740"/>
      </c:barChart>
      <c:catAx>
        <c:axId val="6538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740"/>
        <c:auto val="1"/>
        <c:lblAlgn val="ctr"/>
        <c:lblOffset val="100"/>
        <c:noMultiLvlLbl val="0"/>
      </c:catAx>
      <c:valAx>
        <c:axId val="6971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0974"/>
        <c:axId val="71833541"/>
      </c:barChart>
      <c:catAx>
        <c:axId val="919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541"/>
        <c:auto val="1"/>
        <c:lblAlgn val="ctr"/>
        <c:lblOffset val="100"/>
        <c:noMultiLvlLbl val="0"/>
      </c:catAx>
      <c:valAx>
        <c:axId val="718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15369"/>
        <c:axId val="41959535"/>
      </c:barChart>
      <c:catAx>
        <c:axId val="9421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535"/>
        <c:auto val="1"/>
        <c:lblAlgn val="ctr"/>
        <c:lblOffset val="100"/>
        <c:noMultiLvlLbl val="0"/>
      </c:catAx>
      <c:valAx>
        <c:axId val="4195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67429"/>
        <c:axId val="31220994"/>
      </c:barChart>
      <c:catAx>
        <c:axId val="1856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994"/>
        <c:auto val="1"/>
        <c:lblAlgn val="ctr"/>
        <c:lblOffset val="100"/>
        <c:noMultiLvlLbl val="0"/>
      </c:catAx>
      <c:valAx>
        <c:axId val="3122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65437"/>
        <c:axId val="69779185"/>
      </c:barChart>
      <c:catAx>
        <c:axId val="2656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185"/>
        <c:auto val="1"/>
        <c:lblAlgn val="ctr"/>
        <c:lblOffset val="100"/>
        <c:noMultiLvlLbl val="0"/>
      </c:catAx>
      <c:valAx>
        <c:axId val="6977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03027"/>
        <c:axId val="54120777"/>
      </c:barChart>
      <c:catAx>
        <c:axId val="3250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777"/>
        <c:auto val="1"/>
        <c:lblAlgn val="ctr"/>
        <c:lblOffset val="100"/>
        <c:noMultiLvlLbl val="0"/>
      </c:catAx>
      <c:valAx>
        <c:axId val="5412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