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97454"/>
        <c:axId val="64305433"/>
      </c:scatterChart>
      <c:valAx>
        <c:axId val="7479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433"/>
        <c:crossesAt val="0"/>
        <c:crossBetween val="midCat"/>
      </c:valAx>
      <c:valAx>
        <c:axId val="6430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97013"/>
        <c:axId val="44384357"/>
      </c:scatterChart>
      <c:valAx>
        <c:axId val="8849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357"/>
        <c:crossesAt val="0"/>
        <c:crossBetween val="midCat"/>
      </c:valAx>
      <c:valAx>
        <c:axId val="4438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68100"/>
        <c:axId val="20431607"/>
      </c:scatterChart>
      <c:valAx>
        <c:axId val="2196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607"/>
        <c:crossesAt val="0"/>
        <c:crossBetween val="midCat"/>
      </c:valAx>
      <c:valAx>
        <c:axId val="2043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33140"/>
        <c:axId val="51080494"/>
      </c:scatterChart>
      <c:valAx>
        <c:axId val="4653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494"/>
        <c:crossesAt val="0"/>
        <c:crossBetween val="midCat"/>
      </c:valAx>
      <c:valAx>
        <c:axId val="5108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