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15366"/>
        <c:axId val="33658743"/>
      </c:barChart>
      <c:catAx>
        <c:axId val="366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43"/>
        <c:auto val="1"/>
        <c:lblAlgn val="ctr"/>
        <c:lblOffset val="100"/>
        <c:noMultiLvlLbl val="0"/>
      </c:catAx>
      <c:valAx>
        <c:axId val="336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6921"/>
        <c:axId val="15749945"/>
      </c:barChart>
      <c:catAx>
        <c:axId val="7631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45"/>
        <c:auto val="1"/>
        <c:lblAlgn val="ctr"/>
        <c:lblOffset val="100"/>
        <c:noMultiLvlLbl val="0"/>
      </c:catAx>
      <c:valAx>
        <c:axId val="157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12592"/>
        <c:axId val="35916410"/>
      </c:barChart>
      <c:catAx>
        <c:axId val="363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410"/>
        <c:auto val="1"/>
        <c:lblAlgn val="ctr"/>
        <c:lblOffset val="100"/>
        <c:noMultiLvlLbl val="0"/>
      </c:catAx>
      <c:valAx>
        <c:axId val="359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51280"/>
        <c:axId val="99804097"/>
      </c:barChart>
      <c:catAx>
        <c:axId val="500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097"/>
        <c:auto val="1"/>
        <c:lblAlgn val="ctr"/>
        <c:lblOffset val="100"/>
        <c:noMultiLvlLbl val="0"/>
      </c:catAx>
      <c:valAx>
        <c:axId val="998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318"/>
        <c:axId val="30967623"/>
      </c:barChart>
      <c:catAx>
        <c:axId val="44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623"/>
        <c:auto val="1"/>
        <c:lblAlgn val="ctr"/>
        <c:lblOffset val="100"/>
        <c:noMultiLvlLbl val="0"/>
      </c:catAx>
      <c:valAx>
        <c:axId val="309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43498"/>
        <c:axId val="96741889"/>
      </c:barChart>
      <c:catAx>
        <c:axId val="9764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889"/>
        <c:auto val="1"/>
        <c:lblAlgn val="ctr"/>
        <c:lblOffset val="100"/>
        <c:noMultiLvlLbl val="0"/>
      </c:catAx>
      <c:valAx>
        <c:axId val="967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04347"/>
        <c:axId val="84248909"/>
      </c:barChart>
      <c:catAx>
        <c:axId val="634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909"/>
        <c:auto val="1"/>
        <c:lblAlgn val="ctr"/>
        <c:lblOffset val="100"/>
        <c:noMultiLvlLbl val="0"/>
      </c:catAx>
      <c:valAx>
        <c:axId val="842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14845"/>
        <c:axId val="90431430"/>
      </c:barChart>
      <c:catAx>
        <c:axId val="181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430"/>
        <c:auto val="1"/>
        <c:lblAlgn val="ctr"/>
        <c:lblOffset val="100"/>
        <c:noMultiLvlLbl val="0"/>
      </c:catAx>
      <c:valAx>
        <c:axId val="904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88789"/>
        <c:axId val="94805534"/>
      </c:barChart>
      <c:catAx>
        <c:axId val="464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534"/>
        <c:auto val="1"/>
        <c:lblAlgn val="ctr"/>
        <c:lblOffset val="100"/>
        <c:noMultiLvlLbl val="0"/>
      </c:catAx>
      <c:valAx>
        <c:axId val="948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32026"/>
        <c:axId val="18367385"/>
      </c:barChart>
      <c:catAx>
        <c:axId val="1123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385"/>
        <c:auto val="1"/>
        <c:lblAlgn val="ctr"/>
        <c:lblOffset val="100"/>
        <c:noMultiLvlLbl val="0"/>
      </c:catAx>
      <c:valAx>
        <c:axId val="183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86470"/>
        <c:axId val="4251006"/>
      </c:barChart>
      <c:catAx>
        <c:axId val="319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06"/>
        <c:auto val="1"/>
        <c:lblAlgn val="ctr"/>
        <c:lblOffset val="100"/>
        <c:noMultiLvlLbl val="0"/>
      </c:catAx>
      <c:valAx>
        <c:axId val="42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8255"/>
        <c:axId val="68116636"/>
      </c:barChart>
      <c:catAx>
        <c:axId val="549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636"/>
        <c:auto val="1"/>
        <c:lblAlgn val="ctr"/>
        <c:lblOffset val="100"/>
        <c:noMultiLvlLbl val="0"/>
      </c:catAx>
      <c:valAx>
        <c:axId val="681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58483"/>
        <c:axId val="10487550"/>
      </c:barChart>
      <c:catAx>
        <c:axId val="924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550"/>
        <c:auto val="1"/>
        <c:lblAlgn val="ctr"/>
        <c:lblOffset val="100"/>
        <c:noMultiLvlLbl val="0"/>
      </c:catAx>
      <c:valAx>
        <c:axId val="1048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33955"/>
        <c:axId val="71233213"/>
      </c:barChart>
      <c:catAx>
        <c:axId val="396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213"/>
        <c:auto val="1"/>
        <c:lblAlgn val="ctr"/>
        <c:lblOffset val="100"/>
        <c:noMultiLvlLbl val="0"/>
      </c:catAx>
      <c:valAx>
        <c:axId val="712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78740"/>
        <c:axId val="40487348"/>
      </c:barChart>
      <c:catAx>
        <c:axId val="2247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348"/>
        <c:auto val="1"/>
        <c:lblAlgn val="ctr"/>
        <c:lblOffset val="100"/>
        <c:noMultiLvlLbl val="0"/>
      </c:catAx>
      <c:valAx>
        <c:axId val="404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51698"/>
        <c:axId val="73518818"/>
      </c:barChart>
      <c:catAx>
        <c:axId val="559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818"/>
        <c:auto val="1"/>
        <c:lblAlgn val="ctr"/>
        <c:lblOffset val="100"/>
        <c:noMultiLvlLbl val="0"/>
      </c:catAx>
      <c:valAx>
        <c:axId val="735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3723"/>
        <c:axId val="40346203"/>
      </c:barChart>
      <c:catAx>
        <c:axId val="59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203"/>
        <c:auto val="1"/>
        <c:lblAlgn val="ctr"/>
        <c:lblOffset val="100"/>
        <c:noMultiLvlLbl val="0"/>
      </c:catAx>
      <c:valAx>
        <c:axId val="403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6575"/>
        <c:axId val="50952858"/>
      </c:barChart>
      <c:catAx>
        <c:axId val="53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858"/>
        <c:auto val="1"/>
        <c:lblAlgn val="ctr"/>
        <c:lblOffset val="100"/>
        <c:noMultiLvlLbl val="0"/>
      </c:catAx>
      <c:valAx>
        <c:axId val="509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