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97335"/>
        <c:axId val="92213312"/>
      </c:barChart>
      <c:catAx>
        <c:axId val="1249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312"/>
        <c:auto val="1"/>
        <c:lblAlgn val="ctr"/>
        <c:lblOffset val="100"/>
        <c:noMultiLvlLbl val="0"/>
      </c:catAx>
      <c:valAx>
        <c:axId val="9221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83196"/>
        <c:axId val="47115846"/>
      </c:barChart>
      <c:catAx>
        <c:axId val="734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46"/>
        <c:auto val="1"/>
        <c:lblAlgn val="ctr"/>
        <c:lblOffset val="100"/>
        <c:noMultiLvlLbl val="0"/>
      </c:catAx>
      <c:valAx>
        <c:axId val="471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23895"/>
        <c:axId val="35254818"/>
      </c:barChart>
      <c:catAx>
        <c:axId val="2752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18"/>
        <c:auto val="1"/>
        <c:lblAlgn val="ctr"/>
        <c:lblOffset val="100"/>
        <c:noMultiLvlLbl val="0"/>
      </c:catAx>
      <c:valAx>
        <c:axId val="352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5346"/>
        <c:axId val="38434474"/>
      </c:barChart>
      <c:catAx>
        <c:axId val="323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474"/>
        <c:auto val="1"/>
        <c:lblAlgn val="ctr"/>
        <c:lblOffset val="100"/>
        <c:noMultiLvlLbl val="0"/>
      </c:catAx>
      <c:valAx>
        <c:axId val="384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92497"/>
        <c:axId val="44451401"/>
      </c:barChart>
      <c:catAx>
        <c:axId val="182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401"/>
        <c:auto val="1"/>
        <c:lblAlgn val="ctr"/>
        <c:lblOffset val="100"/>
        <c:noMultiLvlLbl val="0"/>
      </c:catAx>
      <c:valAx>
        <c:axId val="444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02173"/>
        <c:axId val="98697954"/>
      </c:barChart>
      <c:catAx>
        <c:axId val="917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954"/>
        <c:auto val="1"/>
        <c:lblAlgn val="ctr"/>
        <c:lblOffset val="100"/>
        <c:noMultiLvlLbl val="0"/>
      </c:catAx>
      <c:valAx>
        <c:axId val="986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8999"/>
        <c:axId val="85889657"/>
      </c:barChart>
      <c:catAx>
        <c:axId val="7464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57"/>
        <c:auto val="1"/>
        <c:lblAlgn val="ctr"/>
        <c:lblOffset val="100"/>
        <c:noMultiLvlLbl val="0"/>
      </c:catAx>
      <c:valAx>
        <c:axId val="858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10377"/>
        <c:axId val="21764759"/>
      </c:barChart>
      <c:catAx>
        <c:axId val="258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759"/>
        <c:auto val="1"/>
        <c:lblAlgn val="ctr"/>
        <c:lblOffset val="100"/>
        <c:noMultiLvlLbl val="0"/>
      </c:catAx>
      <c:valAx>
        <c:axId val="217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7639"/>
        <c:axId val="4117075"/>
      </c:barChart>
      <c:catAx>
        <c:axId val="131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75"/>
        <c:auto val="1"/>
        <c:lblAlgn val="ctr"/>
        <c:lblOffset val="100"/>
        <c:noMultiLvlLbl val="0"/>
      </c:catAx>
      <c:valAx>
        <c:axId val="41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805"/>
        <c:axId val="9857244"/>
      </c:barChart>
      <c:catAx>
        <c:axId val="94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44"/>
        <c:auto val="1"/>
        <c:lblAlgn val="ctr"/>
        <c:lblOffset val="100"/>
        <c:noMultiLvlLbl val="0"/>
      </c:catAx>
      <c:valAx>
        <c:axId val="98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2936"/>
        <c:axId val="47902624"/>
      </c:barChart>
      <c:catAx>
        <c:axId val="6826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624"/>
        <c:auto val="1"/>
        <c:lblAlgn val="ctr"/>
        <c:lblOffset val="100"/>
        <c:noMultiLvlLbl val="0"/>
      </c:catAx>
      <c:valAx>
        <c:axId val="479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978"/>
        <c:axId val="85979088"/>
      </c:barChart>
      <c:catAx>
        <c:axId val="710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088"/>
        <c:auto val="1"/>
        <c:lblAlgn val="ctr"/>
        <c:lblOffset val="100"/>
        <c:noMultiLvlLbl val="0"/>
      </c:catAx>
      <c:valAx>
        <c:axId val="859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4499"/>
        <c:axId val="89152734"/>
      </c:barChart>
      <c:catAx>
        <c:axId val="30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734"/>
        <c:auto val="1"/>
        <c:lblAlgn val="ctr"/>
        <c:lblOffset val="100"/>
        <c:noMultiLvlLbl val="0"/>
      </c:catAx>
      <c:valAx>
        <c:axId val="891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31233"/>
        <c:axId val="8156920"/>
      </c:barChart>
      <c:catAx>
        <c:axId val="3463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20"/>
        <c:auto val="1"/>
        <c:lblAlgn val="ctr"/>
        <c:lblOffset val="100"/>
        <c:noMultiLvlLbl val="0"/>
      </c:catAx>
      <c:valAx>
        <c:axId val="81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250"/>
        <c:axId val="37955011"/>
      </c:barChart>
      <c:catAx>
        <c:axId val="925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011"/>
        <c:auto val="1"/>
        <c:lblAlgn val="ctr"/>
        <c:lblOffset val="100"/>
        <c:noMultiLvlLbl val="0"/>
      </c:catAx>
      <c:valAx>
        <c:axId val="3795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93376"/>
        <c:axId val="38257511"/>
      </c:barChart>
      <c:catAx>
        <c:axId val="7029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11"/>
        <c:auto val="1"/>
        <c:lblAlgn val="ctr"/>
        <c:lblOffset val="100"/>
        <c:noMultiLvlLbl val="0"/>
      </c:catAx>
      <c:valAx>
        <c:axId val="382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5982"/>
        <c:axId val="28117008"/>
      </c:barChart>
      <c:catAx>
        <c:axId val="601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08"/>
        <c:auto val="1"/>
        <c:lblAlgn val="ctr"/>
        <c:lblOffset val="100"/>
        <c:noMultiLvlLbl val="0"/>
      </c:catAx>
      <c:valAx>
        <c:axId val="281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2960"/>
        <c:axId val="90406624"/>
      </c:barChart>
      <c:catAx>
        <c:axId val="3299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624"/>
        <c:auto val="1"/>
        <c:lblAlgn val="ctr"/>
        <c:lblOffset val="100"/>
        <c:noMultiLvlLbl val="0"/>
      </c:catAx>
      <c:valAx>
        <c:axId val="904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