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23268"/>
        <c:axId val="58720463"/>
      </c:scatterChart>
      <c:valAx>
        <c:axId val="6392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463"/>
        <c:crossesAt val="0"/>
        <c:crossBetween val="midCat"/>
      </c:valAx>
      <c:valAx>
        <c:axId val="5872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135"/>
        <c:axId val="81654548"/>
      </c:scatterChart>
      <c:valAx>
        <c:axId val="687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548"/>
        <c:crossesAt val="0"/>
        <c:crossBetween val="midCat"/>
      </c:valAx>
      <c:valAx>
        <c:axId val="8165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96313"/>
        <c:axId val="98147584"/>
      </c:scatterChart>
      <c:valAx>
        <c:axId val="2649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84"/>
        <c:crossesAt val="0"/>
        <c:crossBetween val="midCat"/>
      </c:valAx>
      <c:valAx>
        <c:axId val="9814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7546"/>
        <c:axId val="73817404"/>
      </c:scatterChart>
      <c:valAx>
        <c:axId val="6262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404"/>
        <c:crossesAt val="0"/>
        <c:crossBetween val="midCat"/>
      </c:valAx>
      <c:valAx>
        <c:axId val="7381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