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953483"/>
        <c:axId val="26262920"/>
      </c:scatterChart>
      <c:valAx>
        <c:axId val="56953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62920"/>
        <c:crossesAt val="0"/>
        <c:crossBetween val="midCat"/>
      </c:valAx>
      <c:valAx>
        <c:axId val="26262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3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41377"/>
        <c:axId val="6756076"/>
      </c:scatterChart>
      <c:valAx>
        <c:axId val="65241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076"/>
        <c:crossesAt val="0"/>
        <c:crossBetween val="midCat"/>
      </c:valAx>
      <c:valAx>
        <c:axId val="675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41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