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5431"/>
        <c:axId val="17499034"/>
      </c:lineChart>
      <c:catAx>
        <c:axId val="167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9034"/>
        <c:crossesAt val="0"/>
        <c:auto val="1"/>
        <c:lblAlgn val="ctr"/>
        <c:lblOffset val="100"/>
        <c:noMultiLvlLbl val="0"/>
      </c:catAx>
      <c:valAx>
        <c:axId val="1749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9715"/>
        <c:axId val="80921462"/>
      </c:lineChart>
      <c:catAx>
        <c:axId val="6201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1462"/>
        <c:crossesAt val="0"/>
        <c:auto val="1"/>
        <c:lblAlgn val="ctr"/>
        <c:lblOffset val="100"/>
        <c:noMultiLvlLbl val="0"/>
      </c:catAx>
      <c:valAx>
        <c:axId val="8092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554382"/>
        <c:axId val="82700169"/>
      </c:barChart>
      <c:catAx>
        <c:axId val="6755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0169"/>
        <c:crossesAt val="0"/>
        <c:auto val="1"/>
        <c:lblAlgn val="ctr"/>
        <c:lblOffset val="100"/>
        <c:noMultiLvlLbl val="0"/>
      </c:catAx>
      <c:valAx>
        <c:axId val="8270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233902"/>
        <c:axId val="1289210"/>
        <c:axId val="10024876"/>
      </c:bar3DChart>
      <c:catAx>
        <c:axId val="522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10"/>
        <c:crossesAt val="0"/>
        <c:auto val="1"/>
        <c:lblAlgn val="ctr"/>
        <c:lblOffset val="100"/>
        <c:noMultiLvlLbl val="0"/>
      </c:catAx>
      <c:valAx>
        <c:axId val="128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3902"/>
        <c:crossesAt val="1"/>
        <c:crossBetween val="midCat"/>
      </c:valAx>
      <c:serAx>
        <c:axId val="100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375421"/>
        <c:axId val="56759752"/>
      </c:scatterChart>
      <c:valAx>
        <c:axId val="613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9752"/>
        <c:crossesAt val="0"/>
        <c:crossBetween val="midCat"/>
      </c:valAx>
      <c:valAx>
        <c:axId val="5675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5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38655"/>
        <c:axId val="74438765"/>
      </c:scatterChart>
      <c:valAx>
        <c:axId val="69138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8765"/>
        <c:crossesAt val="0"/>
        <c:crossBetween val="midCat"/>
        <c:majorUnit val="30"/>
        <c:minorUnit val="30"/>
      </c:valAx>
      <c:valAx>
        <c:axId val="74438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38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38463"/>
        <c:axId val="48098909"/>
      </c:scatterChart>
      <c:valAx>
        <c:axId val="29338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8909"/>
        <c:crossesAt val="0"/>
        <c:crossBetween val="midCat"/>
        <c:majorUnit val="30"/>
        <c:minorUnit val="30"/>
      </c:valAx>
      <c:valAx>
        <c:axId val="48098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8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