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05021"/>
        <c:axId val="40796904"/>
      </c:lineChart>
      <c:catAx>
        <c:axId val="2200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6904"/>
        <c:crossesAt val="0"/>
        <c:auto val="1"/>
        <c:lblAlgn val="ctr"/>
        <c:lblOffset val="100"/>
        <c:noMultiLvlLbl val="0"/>
      </c:catAx>
      <c:valAx>
        <c:axId val="40796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5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550648"/>
        <c:axId val="3838763"/>
      </c:areaChart>
      <c:catAx>
        <c:axId val="7855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8763"/>
        <c:crossesAt val="0"/>
        <c:auto val="1"/>
        <c:lblAlgn val="ctr"/>
        <c:lblOffset val="100"/>
        <c:noMultiLvlLbl val="0"/>
      </c:catAx>
      <c:valAx>
        <c:axId val="3838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0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