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6604956"/>
        <c:axId val="17804809"/>
      </c:lineChart>
      <c:catAx>
        <c:axId val="666049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804809"/>
        <c:crossesAt val="0"/>
        <c:auto val="1"/>
        <c:lblAlgn val="ctr"/>
        <c:lblOffset val="100"/>
        <c:noMultiLvlLbl val="0"/>
      </c:catAx>
      <c:valAx>
        <c:axId val="178048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6049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2634759"/>
        <c:axId val="44552925"/>
      </c:lineChart>
      <c:catAx>
        <c:axId val="72634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552925"/>
        <c:crossesAt val="0"/>
        <c:auto val="1"/>
        <c:lblAlgn val="ctr"/>
        <c:lblOffset val="100"/>
        <c:noMultiLvlLbl val="0"/>
      </c:catAx>
      <c:valAx>
        <c:axId val="44552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634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132746"/>
        <c:axId val="76464789"/>
      </c:lineChart>
      <c:catAx>
        <c:axId val="961327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464789"/>
        <c:crossesAt val="0"/>
        <c:auto val="1"/>
        <c:lblAlgn val="ctr"/>
        <c:lblOffset val="100"/>
        <c:noMultiLvlLbl val="0"/>
      </c:catAx>
      <c:valAx>
        <c:axId val="764647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1327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6366358"/>
        <c:axId val="93507347"/>
      </c:lineChart>
      <c:catAx>
        <c:axId val="76366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507347"/>
        <c:crossesAt val="0"/>
        <c:auto val="1"/>
        <c:lblAlgn val="ctr"/>
        <c:lblOffset val="100"/>
        <c:noMultiLvlLbl val="0"/>
      </c:catAx>
      <c:valAx>
        <c:axId val="93507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366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2289887"/>
        <c:axId val="23289340"/>
      </c:lineChart>
      <c:catAx>
        <c:axId val="122898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289340"/>
        <c:crossesAt val="0"/>
        <c:auto val="1"/>
        <c:lblAlgn val="ctr"/>
        <c:lblOffset val="100"/>
        <c:noMultiLvlLbl val="0"/>
      </c:catAx>
      <c:valAx>
        <c:axId val="23289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2898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886410"/>
        <c:axId val="62911760"/>
      </c:lineChart>
      <c:catAx>
        <c:axId val="348864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11760"/>
        <c:crossesAt val="0"/>
        <c:auto val="1"/>
        <c:lblAlgn val="ctr"/>
        <c:lblOffset val="100"/>
        <c:noMultiLvlLbl val="0"/>
      </c:catAx>
      <c:valAx>
        <c:axId val="629117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8864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025338"/>
        <c:axId val="38887016"/>
      </c:lineChart>
      <c:catAx>
        <c:axId val="770253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887016"/>
        <c:crossesAt val="0"/>
        <c:auto val="1"/>
        <c:lblAlgn val="ctr"/>
        <c:lblOffset val="100"/>
        <c:noMultiLvlLbl val="0"/>
      </c:catAx>
      <c:valAx>
        <c:axId val="388870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253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074298"/>
        <c:axId val="56533716"/>
      </c:lineChart>
      <c:catAx>
        <c:axId val="57074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533716"/>
        <c:crossesAt val="0"/>
        <c:auto val="1"/>
        <c:lblAlgn val="ctr"/>
        <c:lblOffset val="100"/>
        <c:noMultiLvlLbl val="0"/>
      </c:catAx>
      <c:valAx>
        <c:axId val="56533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742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9105645"/>
        <c:axId val="34000223"/>
      </c:lineChart>
      <c:catAx>
        <c:axId val="191056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00223"/>
        <c:crossesAt val="0"/>
        <c:auto val="1"/>
        <c:lblAlgn val="ctr"/>
        <c:lblOffset val="100"/>
        <c:noMultiLvlLbl val="0"/>
      </c:catAx>
      <c:valAx>
        <c:axId val="340002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1056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8025680"/>
        <c:axId val="33975224"/>
      </c:lineChart>
      <c:catAx>
        <c:axId val="580256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975224"/>
        <c:crossesAt val="0"/>
        <c:auto val="1"/>
        <c:lblAlgn val="ctr"/>
        <c:lblOffset val="100"/>
        <c:noMultiLvlLbl val="0"/>
      </c:catAx>
      <c:valAx>
        <c:axId val="339752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256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