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810325"/>
        <c:axId val="5918154"/>
      </c:barChart>
      <c:catAx>
        <c:axId val="20810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8154"/>
        <c:auto val="1"/>
        <c:lblAlgn val="ctr"/>
        <c:lblOffset val="100"/>
        <c:noMultiLvlLbl val="0"/>
      </c:catAx>
      <c:valAx>
        <c:axId val="5918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0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346303"/>
        <c:axId val="72314794"/>
      </c:barChart>
      <c:catAx>
        <c:axId val="96346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14794"/>
        <c:auto val="1"/>
        <c:lblAlgn val="ctr"/>
        <c:lblOffset val="100"/>
        <c:noMultiLvlLbl val="0"/>
      </c:catAx>
      <c:valAx>
        <c:axId val="72314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6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017840"/>
        <c:axId val="72334744"/>
      </c:barChart>
      <c:catAx>
        <c:axId val="89017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4744"/>
        <c:auto val="1"/>
        <c:lblAlgn val="ctr"/>
        <c:lblOffset val="100"/>
        <c:noMultiLvlLbl val="0"/>
      </c:catAx>
      <c:valAx>
        <c:axId val="72334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7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382007"/>
        <c:axId val="26201666"/>
      </c:barChart>
      <c:catAx>
        <c:axId val="40382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1666"/>
        <c:auto val="1"/>
        <c:lblAlgn val="ctr"/>
        <c:lblOffset val="100"/>
        <c:noMultiLvlLbl val="0"/>
      </c:catAx>
      <c:valAx>
        <c:axId val="26201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2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