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1581"/>
        <c:axId val="48833652"/>
      </c:scatterChart>
      <c:valAx>
        <c:axId val="736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652"/>
        <c:crossesAt val="0"/>
        <c:crossBetween val="midCat"/>
      </c:valAx>
      <c:valAx>
        <c:axId val="4883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22604"/>
        <c:axId val="38732547"/>
      </c:scatterChart>
      <c:valAx>
        <c:axId val="5102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547"/>
        <c:crossesAt val="0"/>
        <c:crossBetween val="midCat"/>
      </c:valAx>
      <c:valAx>
        <c:axId val="3873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64623"/>
        <c:axId val="39855158"/>
      </c:scatterChart>
      <c:valAx>
        <c:axId val="7866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158"/>
        <c:crossesAt val="0"/>
        <c:crossBetween val="midCat"/>
      </c:valAx>
      <c:valAx>
        <c:axId val="3985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60087"/>
        <c:axId val="37432796"/>
      </c:scatterChart>
      <c:valAx>
        <c:axId val="6246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796"/>
        <c:crossesAt val="0"/>
        <c:crossBetween val="midCat"/>
      </c:valAx>
      <c:valAx>
        <c:axId val="3743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