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66129"/>
        <c:axId val="92779301"/>
      </c:scatterChart>
      <c:valAx>
        <c:axId val="50166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01"/>
        <c:crossesAt val="0"/>
        <c:crossBetween val="midCat"/>
      </c:valAx>
      <c:valAx>
        <c:axId val="9277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807"/>
        <c:axId val="1535574"/>
      </c:scatterChart>
      <c:valAx>
        <c:axId val="830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74"/>
        <c:crossesAt val="0"/>
        <c:crossBetween val="midCat"/>
      </c:valAx>
      <c:valAx>
        <c:axId val="153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