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6241732"/>
        <c:axId val="1925308"/>
      </c:scatterChart>
      <c:valAx>
        <c:axId val="9624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08"/>
        <c:crossesAt val="0"/>
        <c:crossBetween val="midCat"/>
      </c:valAx>
      <c:valAx>
        <c:axId val="19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7660981"/>
        <c:axId val="4719214"/>
      </c:scatterChart>
      <c:valAx>
        <c:axId val="7766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4"/>
        <c:crossesAt val="0"/>
        <c:crossBetween val="midCat"/>
      </c:valAx>
      <c:valAx>
        <c:axId val="47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51492788"/>
        <c:axId val="86184009"/>
      </c:scatterChart>
      <c:valAx>
        <c:axId val="5149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009"/>
        <c:crossesAt val="0"/>
        <c:crossBetween val="midCat"/>
      </c:valAx>
      <c:valAx>
        <c:axId val="861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