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58193"/>
        <c:axId val="26113575"/>
      </c:barChart>
      <c:catAx>
        <c:axId val="1165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575"/>
        <c:auto val="1"/>
        <c:lblAlgn val="ctr"/>
        <c:lblOffset val="100"/>
        <c:noMultiLvlLbl val="0"/>
      </c:catAx>
      <c:valAx>
        <c:axId val="261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35061"/>
        <c:axId val="15776605"/>
      </c:barChart>
      <c:catAx>
        <c:axId val="9923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605"/>
        <c:auto val="1"/>
        <c:lblAlgn val="ctr"/>
        <c:lblOffset val="100"/>
        <c:noMultiLvlLbl val="0"/>
      </c:catAx>
      <c:valAx>
        <c:axId val="157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72621"/>
        <c:axId val="13988799"/>
      </c:barChart>
      <c:catAx>
        <c:axId val="1337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799"/>
        <c:auto val="1"/>
        <c:lblAlgn val="ctr"/>
        <c:lblOffset val="100"/>
        <c:noMultiLvlLbl val="0"/>
      </c:catAx>
      <c:valAx>
        <c:axId val="139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91397"/>
        <c:axId val="58525090"/>
      </c:barChart>
      <c:catAx>
        <c:axId val="8479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090"/>
        <c:auto val="1"/>
        <c:lblAlgn val="ctr"/>
        <c:lblOffset val="100"/>
        <c:noMultiLvlLbl val="0"/>
      </c:catAx>
      <c:valAx>
        <c:axId val="585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40276"/>
        <c:axId val="34035247"/>
      </c:barChart>
      <c:catAx>
        <c:axId val="2154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247"/>
        <c:auto val="1"/>
        <c:lblAlgn val="ctr"/>
        <c:lblOffset val="100"/>
        <c:noMultiLvlLbl val="0"/>
      </c:catAx>
      <c:valAx>
        <c:axId val="340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38616"/>
        <c:axId val="45809000"/>
      </c:barChart>
      <c:catAx>
        <c:axId val="930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000"/>
        <c:auto val="1"/>
        <c:lblAlgn val="ctr"/>
        <c:lblOffset val="100"/>
        <c:noMultiLvlLbl val="0"/>
      </c:catAx>
      <c:valAx>
        <c:axId val="458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8018"/>
        <c:axId val="91164834"/>
      </c:barChart>
      <c:catAx>
        <c:axId val="806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834"/>
        <c:auto val="1"/>
        <c:lblAlgn val="ctr"/>
        <c:lblOffset val="100"/>
        <c:noMultiLvlLbl val="0"/>
      </c:catAx>
      <c:valAx>
        <c:axId val="911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29289"/>
        <c:axId val="63640339"/>
      </c:barChart>
      <c:catAx>
        <c:axId val="4602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339"/>
        <c:auto val="1"/>
        <c:lblAlgn val="ctr"/>
        <c:lblOffset val="100"/>
        <c:noMultiLvlLbl val="0"/>
      </c:catAx>
      <c:valAx>
        <c:axId val="636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71822"/>
        <c:axId val="44245634"/>
      </c:barChart>
      <c:catAx>
        <c:axId val="2197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634"/>
        <c:auto val="1"/>
        <c:lblAlgn val="ctr"/>
        <c:lblOffset val="100"/>
        <c:noMultiLvlLbl val="0"/>
      </c:catAx>
      <c:valAx>
        <c:axId val="4424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35322"/>
        <c:axId val="47721335"/>
      </c:barChart>
      <c:catAx>
        <c:axId val="263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335"/>
        <c:auto val="1"/>
        <c:lblAlgn val="ctr"/>
        <c:lblOffset val="100"/>
        <c:noMultiLvlLbl val="0"/>
      </c:catAx>
      <c:valAx>
        <c:axId val="477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29590"/>
        <c:axId val="42523702"/>
      </c:barChart>
      <c:catAx>
        <c:axId val="8402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702"/>
        <c:auto val="1"/>
        <c:lblAlgn val="ctr"/>
        <c:lblOffset val="100"/>
        <c:noMultiLvlLbl val="0"/>
      </c:catAx>
      <c:valAx>
        <c:axId val="425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41374"/>
        <c:axId val="72264246"/>
      </c:barChart>
      <c:catAx>
        <c:axId val="1774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246"/>
        <c:auto val="1"/>
        <c:lblAlgn val="ctr"/>
        <c:lblOffset val="100"/>
        <c:noMultiLvlLbl val="0"/>
      </c:catAx>
      <c:valAx>
        <c:axId val="7226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01350"/>
        <c:axId val="2236643"/>
      </c:barChart>
      <c:catAx>
        <c:axId val="8880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43"/>
        <c:auto val="1"/>
        <c:lblAlgn val="ctr"/>
        <c:lblOffset val="100"/>
        <c:noMultiLvlLbl val="0"/>
      </c:catAx>
      <c:valAx>
        <c:axId val="22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19243"/>
        <c:axId val="1232388"/>
      </c:barChart>
      <c:catAx>
        <c:axId val="1851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88"/>
        <c:auto val="1"/>
        <c:lblAlgn val="ctr"/>
        <c:lblOffset val="100"/>
        <c:noMultiLvlLbl val="0"/>
      </c:catAx>
      <c:valAx>
        <c:axId val="12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1679"/>
        <c:axId val="74609047"/>
      </c:barChart>
      <c:catAx>
        <c:axId val="481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047"/>
        <c:auto val="1"/>
        <c:lblAlgn val="ctr"/>
        <c:lblOffset val="100"/>
        <c:noMultiLvlLbl val="0"/>
      </c:catAx>
      <c:valAx>
        <c:axId val="7460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62195"/>
        <c:axId val="86338283"/>
      </c:barChart>
      <c:catAx>
        <c:axId val="3996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283"/>
        <c:auto val="1"/>
        <c:lblAlgn val="ctr"/>
        <c:lblOffset val="100"/>
        <c:noMultiLvlLbl val="0"/>
      </c:catAx>
      <c:valAx>
        <c:axId val="863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49099"/>
        <c:axId val="67706325"/>
      </c:barChart>
      <c:catAx>
        <c:axId val="9364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325"/>
        <c:auto val="1"/>
        <c:lblAlgn val="ctr"/>
        <c:lblOffset val="100"/>
        <c:noMultiLvlLbl val="0"/>
      </c:catAx>
      <c:valAx>
        <c:axId val="677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74390"/>
        <c:axId val="55144945"/>
      </c:barChart>
      <c:catAx>
        <c:axId val="311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945"/>
        <c:auto val="1"/>
        <c:lblAlgn val="ctr"/>
        <c:lblOffset val="100"/>
        <c:noMultiLvlLbl val="0"/>
      </c:catAx>
      <c:valAx>
        <c:axId val="551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