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67192"/>
        <c:axId val="10961719"/>
      </c:scatterChart>
      <c:valAx>
        <c:axId val="7616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719"/>
        <c:crossesAt val="0"/>
        <c:crossBetween val="midCat"/>
      </c:valAx>
      <c:valAx>
        <c:axId val="10961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51792"/>
        <c:axId val="81734492"/>
      </c:scatterChart>
      <c:valAx>
        <c:axId val="3245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492"/>
        <c:crossesAt val="0"/>
        <c:crossBetween val="midCat"/>
      </c:valAx>
      <c:valAx>
        <c:axId val="8173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9229"/>
        <c:axId val="63977529"/>
      </c:scatterChart>
      <c:valAx>
        <c:axId val="983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529"/>
        <c:crossesAt val="0"/>
        <c:crossBetween val="midCat"/>
      </c:valAx>
      <c:valAx>
        <c:axId val="6397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83406"/>
        <c:axId val="84283329"/>
      </c:scatterChart>
      <c:valAx>
        <c:axId val="8568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329"/>
        <c:crossesAt val="0"/>
        <c:crossBetween val="midCat"/>
      </c:valAx>
      <c:valAx>
        <c:axId val="8428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