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46852"/>
        <c:axId val="73901058"/>
      </c:scatterChart>
      <c:valAx>
        <c:axId val="155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58"/>
        <c:crossesAt val="0"/>
        <c:crossBetween val="midCat"/>
      </c:valAx>
      <c:valAx>
        <c:axId val="739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4805"/>
        <c:axId val="40796632"/>
      </c:scatterChart>
      <c:valAx>
        <c:axId val="3736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632"/>
        <c:crossesAt val="0"/>
        <c:crossBetween val="midCat"/>
      </c:valAx>
      <c:valAx>
        <c:axId val="4079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5122"/>
        <c:axId val="39389360"/>
      </c:scatterChart>
      <c:valAx>
        <c:axId val="3288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60"/>
        <c:crossesAt val="0"/>
        <c:crossBetween val="midCat"/>
      </c:valAx>
      <c:valAx>
        <c:axId val="3938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5164"/>
        <c:axId val="60947562"/>
      </c:scatterChart>
      <c:valAx>
        <c:axId val="405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62"/>
        <c:crossesAt val="0"/>
        <c:crossBetween val="midCat"/>
      </c:valAx>
      <c:valAx>
        <c:axId val="6094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