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9509"/>
        <c:axId val="13997490"/>
      </c:barChart>
      <c:catAx>
        <c:axId val="343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490"/>
        <c:auto val="1"/>
        <c:lblAlgn val="ctr"/>
        <c:lblOffset val="100"/>
        <c:noMultiLvlLbl val="0"/>
      </c:catAx>
      <c:valAx>
        <c:axId val="139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34260"/>
        <c:axId val="80854671"/>
      </c:barChart>
      <c:catAx>
        <c:axId val="5023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671"/>
        <c:auto val="1"/>
        <c:lblAlgn val="ctr"/>
        <c:lblOffset val="100"/>
        <c:noMultiLvlLbl val="0"/>
      </c:catAx>
      <c:valAx>
        <c:axId val="808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98929"/>
        <c:axId val="98510411"/>
      </c:barChart>
      <c:catAx>
        <c:axId val="271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411"/>
        <c:auto val="1"/>
        <c:lblAlgn val="ctr"/>
        <c:lblOffset val="100"/>
        <c:noMultiLvlLbl val="0"/>
      </c:catAx>
      <c:valAx>
        <c:axId val="985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42175"/>
        <c:axId val="53684853"/>
      </c:barChart>
      <c:catAx>
        <c:axId val="304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853"/>
        <c:auto val="1"/>
        <c:lblAlgn val="ctr"/>
        <c:lblOffset val="100"/>
        <c:noMultiLvlLbl val="0"/>
      </c:catAx>
      <c:valAx>
        <c:axId val="536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71459"/>
        <c:axId val="82714341"/>
      </c:barChart>
      <c:catAx>
        <c:axId val="695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341"/>
        <c:auto val="1"/>
        <c:lblAlgn val="ctr"/>
        <c:lblOffset val="100"/>
        <c:noMultiLvlLbl val="0"/>
      </c:catAx>
      <c:valAx>
        <c:axId val="827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61076"/>
        <c:axId val="35281091"/>
      </c:barChart>
      <c:catAx>
        <c:axId val="360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091"/>
        <c:auto val="1"/>
        <c:lblAlgn val="ctr"/>
        <c:lblOffset val="100"/>
        <c:noMultiLvlLbl val="0"/>
      </c:catAx>
      <c:valAx>
        <c:axId val="352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1790"/>
        <c:axId val="38383177"/>
      </c:barChart>
      <c:catAx>
        <c:axId val="952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77"/>
        <c:auto val="1"/>
        <c:lblAlgn val="ctr"/>
        <c:lblOffset val="100"/>
        <c:noMultiLvlLbl val="0"/>
      </c:catAx>
      <c:valAx>
        <c:axId val="383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09041"/>
        <c:axId val="79108888"/>
      </c:barChart>
      <c:catAx>
        <c:axId val="689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888"/>
        <c:auto val="1"/>
        <c:lblAlgn val="ctr"/>
        <c:lblOffset val="100"/>
        <c:noMultiLvlLbl val="0"/>
      </c:catAx>
      <c:valAx>
        <c:axId val="791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68110"/>
        <c:axId val="13350994"/>
      </c:barChart>
      <c:catAx>
        <c:axId val="565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994"/>
        <c:auto val="1"/>
        <c:lblAlgn val="ctr"/>
        <c:lblOffset val="100"/>
        <c:noMultiLvlLbl val="0"/>
      </c:catAx>
      <c:valAx>
        <c:axId val="133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33868"/>
        <c:axId val="50923008"/>
      </c:barChart>
      <c:catAx>
        <c:axId val="370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008"/>
        <c:auto val="1"/>
        <c:lblAlgn val="ctr"/>
        <c:lblOffset val="100"/>
        <c:noMultiLvlLbl val="0"/>
      </c:catAx>
      <c:valAx>
        <c:axId val="509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54516"/>
        <c:axId val="92078992"/>
      </c:barChart>
      <c:catAx>
        <c:axId val="101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992"/>
        <c:auto val="1"/>
        <c:lblAlgn val="ctr"/>
        <c:lblOffset val="100"/>
        <c:noMultiLvlLbl val="0"/>
      </c:catAx>
      <c:valAx>
        <c:axId val="920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172"/>
        <c:axId val="3091947"/>
      </c:barChart>
      <c:catAx>
        <c:axId val="693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47"/>
        <c:auto val="1"/>
        <c:lblAlgn val="ctr"/>
        <c:lblOffset val="100"/>
        <c:noMultiLvlLbl val="0"/>
      </c:catAx>
      <c:valAx>
        <c:axId val="30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11523"/>
        <c:axId val="32460671"/>
      </c:barChart>
      <c:catAx>
        <c:axId val="3051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671"/>
        <c:auto val="1"/>
        <c:lblAlgn val="ctr"/>
        <c:lblOffset val="100"/>
        <c:noMultiLvlLbl val="0"/>
      </c:catAx>
      <c:valAx>
        <c:axId val="324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88780"/>
        <c:axId val="34328296"/>
      </c:barChart>
      <c:catAx>
        <c:axId val="6808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296"/>
        <c:auto val="1"/>
        <c:lblAlgn val="ctr"/>
        <c:lblOffset val="100"/>
        <c:noMultiLvlLbl val="0"/>
      </c:catAx>
      <c:valAx>
        <c:axId val="343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22501"/>
        <c:axId val="40192132"/>
      </c:barChart>
      <c:catAx>
        <c:axId val="859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132"/>
        <c:auto val="1"/>
        <c:lblAlgn val="ctr"/>
        <c:lblOffset val="100"/>
        <c:noMultiLvlLbl val="0"/>
      </c:catAx>
      <c:valAx>
        <c:axId val="401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46451"/>
        <c:axId val="64203716"/>
      </c:barChart>
      <c:catAx>
        <c:axId val="992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16"/>
        <c:auto val="1"/>
        <c:lblAlgn val="ctr"/>
        <c:lblOffset val="100"/>
        <c:noMultiLvlLbl val="0"/>
      </c:catAx>
      <c:valAx>
        <c:axId val="642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7425"/>
        <c:axId val="82280658"/>
      </c:barChart>
      <c:catAx>
        <c:axId val="332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658"/>
        <c:auto val="1"/>
        <c:lblAlgn val="ctr"/>
        <c:lblOffset val="100"/>
        <c:noMultiLvlLbl val="0"/>
      </c:catAx>
      <c:valAx>
        <c:axId val="822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82388"/>
        <c:axId val="69603019"/>
      </c:barChart>
      <c:catAx>
        <c:axId val="1318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019"/>
        <c:auto val="1"/>
        <c:lblAlgn val="ctr"/>
        <c:lblOffset val="100"/>
        <c:noMultiLvlLbl val="0"/>
      </c:catAx>
      <c:valAx>
        <c:axId val="696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