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5923"/>
        <c:axId val="26588928"/>
      </c:scatterChart>
      <c:valAx>
        <c:axId val="1822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28"/>
        <c:crossesAt val="0"/>
        <c:crossBetween val="midCat"/>
      </c:valAx>
      <c:valAx>
        <c:axId val="2658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5291"/>
        <c:axId val="87902599"/>
      </c:scatterChart>
      <c:valAx>
        <c:axId val="3323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599"/>
        <c:crossesAt val="0"/>
        <c:crossBetween val="midCat"/>
      </c:valAx>
      <c:valAx>
        <c:axId val="8790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7525"/>
        <c:axId val="83960818"/>
      </c:scatterChart>
      <c:valAx>
        <c:axId val="6993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818"/>
        <c:crossesAt val="0"/>
        <c:crossBetween val="midCat"/>
      </c:valAx>
      <c:valAx>
        <c:axId val="8396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00034"/>
        <c:axId val="71374108"/>
      </c:scatterChart>
      <c:valAx>
        <c:axId val="1020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08"/>
        <c:crossesAt val="0"/>
        <c:crossBetween val="midCat"/>
      </c:valAx>
      <c:valAx>
        <c:axId val="7137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