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4941"/>
        <c:axId val="94150661"/>
      </c:barChart>
      <c:catAx>
        <c:axId val="271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661"/>
        <c:auto val="1"/>
        <c:lblAlgn val="ctr"/>
        <c:lblOffset val="100"/>
        <c:noMultiLvlLbl val="0"/>
      </c:catAx>
      <c:valAx>
        <c:axId val="941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87552"/>
        <c:axId val="68994764"/>
      </c:barChart>
      <c:catAx>
        <c:axId val="1568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764"/>
        <c:auto val="1"/>
        <c:lblAlgn val="ctr"/>
        <c:lblOffset val="100"/>
        <c:noMultiLvlLbl val="0"/>
      </c:catAx>
      <c:valAx>
        <c:axId val="6899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10680"/>
        <c:axId val="78818064"/>
      </c:barChart>
      <c:catAx>
        <c:axId val="3871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064"/>
        <c:auto val="1"/>
        <c:lblAlgn val="ctr"/>
        <c:lblOffset val="100"/>
        <c:noMultiLvlLbl val="0"/>
      </c:catAx>
      <c:valAx>
        <c:axId val="7881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74823"/>
        <c:axId val="24450253"/>
      </c:barChart>
      <c:catAx>
        <c:axId val="5587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253"/>
        <c:auto val="1"/>
        <c:lblAlgn val="ctr"/>
        <c:lblOffset val="100"/>
        <c:noMultiLvlLbl val="0"/>
      </c:catAx>
      <c:valAx>
        <c:axId val="2445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71369"/>
        <c:axId val="80950600"/>
      </c:barChart>
      <c:catAx>
        <c:axId val="7877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600"/>
        <c:auto val="1"/>
        <c:lblAlgn val="ctr"/>
        <c:lblOffset val="100"/>
        <c:noMultiLvlLbl val="0"/>
      </c:catAx>
      <c:valAx>
        <c:axId val="8095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80213"/>
        <c:axId val="63373350"/>
      </c:barChart>
      <c:catAx>
        <c:axId val="3708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350"/>
        <c:auto val="1"/>
        <c:lblAlgn val="ctr"/>
        <c:lblOffset val="100"/>
        <c:noMultiLvlLbl val="0"/>
      </c:catAx>
      <c:valAx>
        <c:axId val="633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43456"/>
        <c:axId val="42853148"/>
      </c:barChart>
      <c:catAx>
        <c:axId val="6074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148"/>
        <c:auto val="1"/>
        <c:lblAlgn val="ctr"/>
        <c:lblOffset val="100"/>
        <c:noMultiLvlLbl val="0"/>
      </c:catAx>
      <c:valAx>
        <c:axId val="4285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28915"/>
        <c:axId val="1381891"/>
      </c:barChart>
      <c:catAx>
        <c:axId val="3622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91"/>
        <c:auto val="1"/>
        <c:lblAlgn val="ctr"/>
        <c:lblOffset val="100"/>
        <c:noMultiLvlLbl val="0"/>
      </c:catAx>
      <c:valAx>
        <c:axId val="13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68285"/>
        <c:axId val="57715528"/>
      </c:barChart>
      <c:catAx>
        <c:axId val="4036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528"/>
        <c:auto val="1"/>
        <c:lblAlgn val="ctr"/>
        <c:lblOffset val="100"/>
        <c:noMultiLvlLbl val="0"/>
      </c:catAx>
      <c:valAx>
        <c:axId val="5771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5363"/>
        <c:axId val="91080207"/>
      </c:barChart>
      <c:catAx>
        <c:axId val="781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207"/>
        <c:auto val="1"/>
        <c:lblAlgn val="ctr"/>
        <c:lblOffset val="100"/>
        <c:noMultiLvlLbl val="0"/>
      </c:catAx>
      <c:valAx>
        <c:axId val="9108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80988"/>
        <c:axId val="27430363"/>
      </c:barChart>
      <c:catAx>
        <c:axId val="4688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363"/>
        <c:auto val="1"/>
        <c:lblAlgn val="ctr"/>
        <c:lblOffset val="100"/>
        <c:noMultiLvlLbl val="0"/>
      </c:catAx>
      <c:valAx>
        <c:axId val="274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86609"/>
        <c:axId val="41655925"/>
      </c:barChart>
      <c:catAx>
        <c:axId val="1298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925"/>
        <c:auto val="1"/>
        <c:lblAlgn val="ctr"/>
        <c:lblOffset val="100"/>
        <c:noMultiLvlLbl val="0"/>
      </c:catAx>
      <c:valAx>
        <c:axId val="4165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34858"/>
        <c:axId val="61589906"/>
      </c:barChart>
      <c:catAx>
        <c:axId val="3743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906"/>
        <c:auto val="1"/>
        <c:lblAlgn val="ctr"/>
        <c:lblOffset val="100"/>
        <c:noMultiLvlLbl val="0"/>
      </c:catAx>
      <c:valAx>
        <c:axId val="615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05438"/>
        <c:axId val="84977818"/>
      </c:barChart>
      <c:catAx>
        <c:axId val="2110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818"/>
        <c:auto val="1"/>
        <c:lblAlgn val="ctr"/>
        <c:lblOffset val="100"/>
        <c:noMultiLvlLbl val="0"/>
      </c:catAx>
      <c:valAx>
        <c:axId val="849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29952"/>
        <c:axId val="36788997"/>
      </c:barChart>
      <c:catAx>
        <c:axId val="3322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997"/>
        <c:auto val="1"/>
        <c:lblAlgn val="ctr"/>
        <c:lblOffset val="100"/>
        <c:noMultiLvlLbl val="0"/>
      </c:catAx>
      <c:valAx>
        <c:axId val="3678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5980"/>
        <c:axId val="10340760"/>
      </c:barChart>
      <c:catAx>
        <c:axId val="933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760"/>
        <c:auto val="1"/>
        <c:lblAlgn val="ctr"/>
        <c:lblOffset val="100"/>
        <c:noMultiLvlLbl val="0"/>
      </c:catAx>
      <c:valAx>
        <c:axId val="103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2668"/>
        <c:axId val="18892038"/>
      </c:barChart>
      <c:catAx>
        <c:axId val="288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038"/>
        <c:auto val="1"/>
        <c:lblAlgn val="ctr"/>
        <c:lblOffset val="100"/>
        <c:noMultiLvlLbl val="0"/>
      </c:catAx>
      <c:valAx>
        <c:axId val="1889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40022"/>
        <c:axId val="12671695"/>
      </c:barChart>
      <c:catAx>
        <c:axId val="1404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695"/>
        <c:auto val="1"/>
        <c:lblAlgn val="ctr"/>
        <c:lblOffset val="100"/>
        <c:noMultiLvlLbl val="0"/>
      </c:catAx>
      <c:valAx>
        <c:axId val="126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