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8851"/>
        <c:axId val="28113634"/>
      </c:scatterChart>
      <c:valAx>
        <c:axId val="3256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634"/>
        <c:crossesAt val="0"/>
        <c:crossBetween val="midCat"/>
      </c:valAx>
      <c:valAx>
        <c:axId val="2811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58482"/>
        <c:axId val="10355643"/>
      </c:scatterChart>
      <c:valAx>
        <c:axId val="432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43"/>
        <c:crossesAt val="0"/>
        <c:crossBetween val="midCat"/>
      </c:valAx>
      <c:valAx>
        <c:axId val="1035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87516"/>
        <c:axId val="15913640"/>
      </c:scatterChart>
      <c:valAx>
        <c:axId val="7428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640"/>
        <c:crossesAt val="0"/>
        <c:crossBetween val="midCat"/>
      </c:valAx>
      <c:valAx>
        <c:axId val="1591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47022"/>
        <c:axId val="73092848"/>
      </c:scatterChart>
      <c:valAx>
        <c:axId val="4194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48"/>
        <c:crossesAt val="0"/>
        <c:crossBetween val="midCat"/>
      </c:valAx>
      <c:valAx>
        <c:axId val="7309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