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32919"/>
        <c:axId val="11493201"/>
      </c:barChart>
      <c:catAx>
        <c:axId val="1293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201"/>
        <c:auto val="1"/>
        <c:lblAlgn val="ctr"/>
        <c:lblOffset val="100"/>
        <c:noMultiLvlLbl val="0"/>
      </c:catAx>
      <c:valAx>
        <c:axId val="1149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29445"/>
        <c:axId val="37205776"/>
      </c:barChart>
      <c:catAx>
        <c:axId val="6972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776"/>
        <c:auto val="1"/>
        <c:lblAlgn val="ctr"/>
        <c:lblOffset val="100"/>
        <c:noMultiLvlLbl val="0"/>
      </c:catAx>
      <c:valAx>
        <c:axId val="3720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85647"/>
        <c:axId val="86276304"/>
      </c:barChart>
      <c:catAx>
        <c:axId val="6878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304"/>
        <c:auto val="1"/>
        <c:lblAlgn val="ctr"/>
        <c:lblOffset val="100"/>
        <c:noMultiLvlLbl val="0"/>
      </c:catAx>
      <c:valAx>
        <c:axId val="8627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51048"/>
        <c:axId val="84291074"/>
      </c:barChart>
      <c:catAx>
        <c:axId val="3575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074"/>
        <c:auto val="1"/>
        <c:lblAlgn val="ctr"/>
        <c:lblOffset val="100"/>
        <c:noMultiLvlLbl val="0"/>
      </c:catAx>
      <c:valAx>
        <c:axId val="8429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55132"/>
        <c:axId val="48947957"/>
      </c:barChart>
      <c:catAx>
        <c:axId val="9815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957"/>
        <c:auto val="1"/>
        <c:lblAlgn val="ctr"/>
        <c:lblOffset val="100"/>
        <c:noMultiLvlLbl val="0"/>
      </c:catAx>
      <c:valAx>
        <c:axId val="4894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03986"/>
        <c:axId val="94443060"/>
      </c:barChart>
      <c:catAx>
        <c:axId val="1050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060"/>
        <c:auto val="1"/>
        <c:lblAlgn val="ctr"/>
        <c:lblOffset val="100"/>
        <c:noMultiLvlLbl val="0"/>
      </c:catAx>
      <c:valAx>
        <c:axId val="9444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67309"/>
        <c:axId val="19200857"/>
      </c:barChart>
      <c:catAx>
        <c:axId val="8276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857"/>
        <c:auto val="1"/>
        <c:lblAlgn val="ctr"/>
        <c:lblOffset val="100"/>
        <c:noMultiLvlLbl val="0"/>
      </c:catAx>
      <c:valAx>
        <c:axId val="1920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81044"/>
        <c:axId val="82766779"/>
      </c:barChart>
      <c:catAx>
        <c:axId val="6188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779"/>
        <c:auto val="1"/>
        <c:lblAlgn val="ctr"/>
        <c:lblOffset val="100"/>
        <c:noMultiLvlLbl val="0"/>
      </c:catAx>
      <c:valAx>
        <c:axId val="8276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31697"/>
        <c:axId val="63988012"/>
      </c:barChart>
      <c:catAx>
        <c:axId val="9973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012"/>
        <c:auto val="1"/>
        <c:lblAlgn val="ctr"/>
        <c:lblOffset val="100"/>
        <c:noMultiLvlLbl val="0"/>
      </c:catAx>
      <c:valAx>
        <c:axId val="6398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03317"/>
        <c:axId val="85761757"/>
      </c:barChart>
      <c:catAx>
        <c:axId val="4180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757"/>
        <c:auto val="1"/>
        <c:lblAlgn val="ctr"/>
        <c:lblOffset val="100"/>
        <c:noMultiLvlLbl val="0"/>
      </c:catAx>
      <c:valAx>
        <c:axId val="8576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38239"/>
        <c:axId val="47335688"/>
      </c:barChart>
      <c:catAx>
        <c:axId val="4013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688"/>
        <c:auto val="1"/>
        <c:lblAlgn val="ctr"/>
        <c:lblOffset val="100"/>
        <c:noMultiLvlLbl val="0"/>
      </c:catAx>
      <c:valAx>
        <c:axId val="4733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76302"/>
        <c:axId val="18861418"/>
      </c:barChart>
      <c:catAx>
        <c:axId val="2557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418"/>
        <c:auto val="1"/>
        <c:lblAlgn val="ctr"/>
        <c:lblOffset val="100"/>
        <c:noMultiLvlLbl val="0"/>
      </c:catAx>
      <c:valAx>
        <c:axId val="1886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03877"/>
        <c:axId val="4572820"/>
      </c:barChart>
      <c:catAx>
        <c:axId val="5650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20"/>
        <c:auto val="1"/>
        <c:lblAlgn val="ctr"/>
        <c:lblOffset val="100"/>
        <c:noMultiLvlLbl val="0"/>
      </c:catAx>
      <c:valAx>
        <c:axId val="457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18358"/>
        <c:axId val="16002028"/>
      </c:barChart>
      <c:catAx>
        <c:axId val="6021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028"/>
        <c:auto val="1"/>
        <c:lblAlgn val="ctr"/>
        <c:lblOffset val="100"/>
        <c:noMultiLvlLbl val="0"/>
      </c:catAx>
      <c:valAx>
        <c:axId val="1600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27684"/>
        <c:axId val="48487235"/>
      </c:barChart>
      <c:catAx>
        <c:axId val="3182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235"/>
        <c:auto val="1"/>
        <c:lblAlgn val="ctr"/>
        <c:lblOffset val="100"/>
        <c:noMultiLvlLbl val="0"/>
      </c:catAx>
      <c:valAx>
        <c:axId val="4848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23533"/>
        <c:axId val="54816753"/>
      </c:barChart>
      <c:catAx>
        <c:axId val="7452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753"/>
        <c:auto val="1"/>
        <c:lblAlgn val="ctr"/>
        <c:lblOffset val="100"/>
        <c:noMultiLvlLbl val="0"/>
      </c:catAx>
      <c:valAx>
        <c:axId val="5481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75541"/>
        <c:axId val="86979292"/>
      </c:barChart>
      <c:catAx>
        <c:axId val="9887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292"/>
        <c:auto val="1"/>
        <c:lblAlgn val="ctr"/>
        <c:lblOffset val="100"/>
        <c:noMultiLvlLbl val="0"/>
      </c:catAx>
      <c:valAx>
        <c:axId val="8697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8526"/>
        <c:axId val="36397125"/>
      </c:barChart>
      <c:catAx>
        <c:axId val="637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125"/>
        <c:auto val="1"/>
        <c:lblAlgn val="ctr"/>
        <c:lblOffset val="100"/>
        <c:noMultiLvlLbl val="0"/>
      </c:catAx>
      <c:valAx>
        <c:axId val="3639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