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35195"/>
        <c:axId val="68942305"/>
      </c:barChart>
      <c:catAx>
        <c:axId val="6733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305"/>
        <c:auto val="1"/>
        <c:lblAlgn val="ctr"/>
        <c:lblOffset val="100"/>
        <c:noMultiLvlLbl val="0"/>
      </c:catAx>
      <c:valAx>
        <c:axId val="6894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01934"/>
        <c:axId val="92860813"/>
      </c:barChart>
      <c:catAx>
        <c:axId val="8180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813"/>
        <c:auto val="1"/>
        <c:lblAlgn val="ctr"/>
        <c:lblOffset val="100"/>
        <c:noMultiLvlLbl val="0"/>
      </c:catAx>
      <c:valAx>
        <c:axId val="9286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19514"/>
        <c:axId val="26887426"/>
      </c:barChart>
      <c:catAx>
        <c:axId val="6011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426"/>
        <c:auto val="1"/>
        <c:lblAlgn val="ctr"/>
        <c:lblOffset val="100"/>
        <c:noMultiLvlLbl val="0"/>
      </c:catAx>
      <c:valAx>
        <c:axId val="2688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66687"/>
        <c:axId val="15474957"/>
      </c:barChart>
      <c:catAx>
        <c:axId val="4056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957"/>
        <c:auto val="1"/>
        <c:lblAlgn val="ctr"/>
        <c:lblOffset val="100"/>
        <c:noMultiLvlLbl val="0"/>
      </c:catAx>
      <c:valAx>
        <c:axId val="1547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09686"/>
        <c:axId val="68300291"/>
      </c:barChart>
      <c:catAx>
        <c:axId val="6980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291"/>
        <c:auto val="1"/>
        <c:lblAlgn val="ctr"/>
        <c:lblOffset val="100"/>
        <c:noMultiLvlLbl val="0"/>
      </c:catAx>
      <c:valAx>
        <c:axId val="6830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79432"/>
        <c:axId val="55321386"/>
      </c:barChart>
      <c:catAx>
        <c:axId val="8707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386"/>
        <c:auto val="1"/>
        <c:lblAlgn val="ctr"/>
        <c:lblOffset val="100"/>
        <c:noMultiLvlLbl val="0"/>
      </c:catAx>
      <c:valAx>
        <c:axId val="5532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10"/>
        <c:axId val="49781431"/>
      </c:barChart>
      <c:catAx>
        <c:axId val="3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431"/>
        <c:auto val="1"/>
        <c:lblAlgn val="ctr"/>
        <c:lblOffset val="100"/>
        <c:noMultiLvlLbl val="0"/>
      </c:catAx>
      <c:valAx>
        <c:axId val="4978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96874"/>
        <c:axId val="31234189"/>
      </c:barChart>
      <c:catAx>
        <c:axId val="9089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189"/>
        <c:auto val="1"/>
        <c:lblAlgn val="ctr"/>
        <c:lblOffset val="100"/>
        <c:noMultiLvlLbl val="0"/>
      </c:catAx>
      <c:valAx>
        <c:axId val="3123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57010"/>
        <c:axId val="54526830"/>
      </c:barChart>
      <c:catAx>
        <c:axId val="1615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830"/>
        <c:auto val="1"/>
        <c:lblAlgn val="ctr"/>
        <c:lblOffset val="100"/>
        <c:noMultiLvlLbl val="0"/>
      </c:catAx>
      <c:valAx>
        <c:axId val="5452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51022"/>
        <c:axId val="13196945"/>
      </c:barChart>
      <c:catAx>
        <c:axId val="8115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945"/>
        <c:auto val="1"/>
        <c:lblAlgn val="ctr"/>
        <c:lblOffset val="100"/>
        <c:noMultiLvlLbl val="0"/>
      </c:catAx>
      <c:valAx>
        <c:axId val="1319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31365"/>
        <c:axId val="47701479"/>
      </c:barChart>
      <c:catAx>
        <c:axId val="4593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479"/>
        <c:auto val="1"/>
        <c:lblAlgn val="ctr"/>
        <c:lblOffset val="100"/>
        <c:noMultiLvlLbl val="0"/>
      </c:catAx>
      <c:valAx>
        <c:axId val="4770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83640"/>
        <c:axId val="49740184"/>
      </c:barChart>
      <c:catAx>
        <c:axId val="2318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184"/>
        <c:auto val="1"/>
        <c:lblAlgn val="ctr"/>
        <c:lblOffset val="100"/>
        <c:noMultiLvlLbl val="0"/>
      </c:catAx>
      <c:valAx>
        <c:axId val="4974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70949"/>
        <c:axId val="35872206"/>
      </c:barChart>
      <c:catAx>
        <c:axId val="9287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206"/>
        <c:auto val="1"/>
        <c:lblAlgn val="ctr"/>
        <c:lblOffset val="100"/>
        <c:noMultiLvlLbl val="0"/>
      </c:catAx>
      <c:valAx>
        <c:axId val="3587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15811"/>
        <c:axId val="30127222"/>
      </c:barChart>
      <c:catAx>
        <c:axId val="3621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222"/>
        <c:auto val="1"/>
        <c:lblAlgn val="ctr"/>
        <c:lblOffset val="100"/>
        <c:noMultiLvlLbl val="0"/>
      </c:catAx>
      <c:valAx>
        <c:axId val="3012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06785"/>
        <c:axId val="50460255"/>
      </c:barChart>
      <c:catAx>
        <c:axId val="6990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255"/>
        <c:auto val="1"/>
        <c:lblAlgn val="ctr"/>
        <c:lblOffset val="100"/>
        <c:noMultiLvlLbl val="0"/>
      </c:catAx>
      <c:valAx>
        <c:axId val="5046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83973"/>
        <c:axId val="70842176"/>
      </c:barChart>
      <c:catAx>
        <c:axId val="2118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176"/>
        <c:auto val="1"/>
        <c:lblAlgn val="ctr"/>
        <c:lblOffset val="100"/>
        <c:noMultiLvlLbl val="0"/>
      </c:catAx>
      <c:valAx>
        <c:axId val="7084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83176"/>
        <c:axId val="87038784"/>
      </c:barChart>
      <c:catAx>
        <c:axId val="6108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784"/>
        <c:auto val="1"/>
        <c:lblAlgn val="ctr"/>
        <c:lblOffset val="100"/>
        <c:noMultiLvlLbl val="0"/>
      </c:catAx>
      <c:valAx>
        <c:axId val="8703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73806"/>
        <c:axId val="65016859"/>
      </c:barChart>
      <c:catAx>
        <c:axId val="8477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859"/>
        <c:auto val="1"/>
        <c:lblAlgn val="ctr"/>
        <c:lblOffset val="100"/>
        <c:noMultiLvlLbl val="0"/>
      </c:catAx>
      <c:valAx>
        <c:axId val="6501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