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4181"/>
        <c:axId val="50508804"/>
      </c:scatterChart>
      <c:valAx>
        <c:axId val="9634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804"/>
        <c:crossesAt val="0"/>
        <c:crossBetween val="midCat"/>
      </c:valAx>
      <c:valAx>
        <c:axId val="5050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1907"/>
        <c:axId val="81656775"/>
      </c:scatterChart>
      <c:valAx>
        <c:axId val="9777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775"/>
        <c:crossesAt val="0"/>
        <c:crossBetween val="midCat"/>
      </c:valAx>
      <c:valAx>
        <c:axId val="8165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8278"/>
        <c:axId val="14406224"/>
      </c:scatterChart>
      <c:valAx>
        <c:axId val="7433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224"/>
        <c:crossesAt val="0"/>
        <c:crossBetween val="midCat"/>
      </c:valAx>
      <c:valAx>
        <c:axId val="1440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76939"/>
        <c:axId val="67485142"/>
      </c:scatterChart>
      <c:valAx>
        <c:axId val="6307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142"/>
        <c:crossesAt val="0"/>
        <c:crossBetween val="midCat"/>
      </c:valAx>
      <c:valAx>
        <c:axId val="6748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