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47100"/>
        <c:axId val="29010373"/>
      </c:scatterChart>
      <c:valAx>
        <c:axId val="80347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373"/>
        <c:crossesAt val="0"/>
        <c:crossBetween val="midCat"/>
      </c:valAx>
      <c:valAx>
        <c:axId val="2901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29448"/>
        <c:axId val="38826828"/>
      </c:scatterChart>
      <c:valAx>
        <c:axId val="1722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828"/>
        <c:crossesAt val="0"/>
        <c:crossBetween val="midCat"/>
      </c:valAx>
      <c:valAx>
        <c:axId val="38826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20968"/>
        <c:axId val="4804877"/>
      </c:scatterChart>
      <c:valAx>
        <c:axId val="4852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77"/>
        <c:crossesAt val="0"/>
        <c:crossBetween val="midCat"/>
      </c:valAx>
      <c:valAx>
        <c:axId val="480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11626"/>
        <c:axId val="84505395"/>
      </c:scatterChart>
      <c:valAx>
        <c:axId val="7471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395"/>
        <c:crossesAt val="0"/>
        <c:crossBetween val="midCat"/>
      </c:valAx>
      <c:valAx>
        <c:axId val="8450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