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74132"/>
        <c:axId val="1828464"/>
      </c:barChart>
      <c:catAx>
        <c:axId val="6517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64"/>
        <c:auto val="1"/>
        <c:lblAlgn val="ctr"/>
        <c:lblOffset val="100"/>
        <c:noMultiLvlLbl val="0"/>
      </c:catAx>
      <c:valAx>
        <c:axId val="18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80733"/>
        <c:axId val="83494355"/>
      </c:barChart>
      <c:catAx>
        <c:axId val="9168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355"/>
        <c:auto val="1"/>
        <c:lblAlgn val="ctr"/>
        <c:lblOffset val="100"/>
        <c:noMultiLvlLbl val="0"/>
      </c:catAx>
      <c:valAx>
        <c:axId val="8349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26282"/>
        <c:axId val="21603555"/>
      </c:barChart>
      <c:catAx>
        <c:axId val="6362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555"/>
        <c:auto val="1"/>
        <c:lblAlgn val="ctr"/>
        <c:lblOffset val="100"/>
        <c:noMultiLvlLbl val="0"/>
      </c:catAx>
      <c:valAx>
        <c:axId val="216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39507"/>
        <c:axId val="7456869"/>
      </c:barChart>
      <c:catAx>
        <c:axId val="5163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69"/>
        <c:auto val="1"/>
        <c:lblAlgn val="ctr"/>
        <c:lblOffset val="100"/>
        <c:noMultiLvlLbl val="0"/>
      </c:catAx>
      <c:valAx>
        <c:axId val="745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78394"/>
        <c:axId val="89678009"/>
      </c:barChart>
      <c:catAx>
        <c:axId val="4747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009"/>
        <c:auto val="1"/>
        <c:lblAlgn val="ctr"/>
        <c:lblOffset val="100"/>
        <c:noMultiLvlLbl val="0"/>
      </c:catAx>
      <c:valAx>
        <c:axId val="8967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28591"/>
        <c:axId val="56803718"/>
      </c:barChart>
      <c:catAx>
        <c:axId val="8752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718"/>
        <c:auto val="1"/>
        <c:lblAlgn val="ctr"/>
        <c:lblOffset val="100"/>
        <c:noMultiLvlLbl val="0"/>
      </c:catAx>
      <c:valAx>
        <c:axId val="5680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81953"/>
        <c:axId val="83924750"/>
      </c:barChart>
      <c:catAx>
        <c:axId val="1388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750"/>
        <c:auto val="1"/>
        <c:lblAlgn val="ctr"/>
        <c:lblOffset val="100"/>
        <c:noMultiLvlLbl val="0"/>
      </c:catAx>
      <c:valAx>
        <c:axId val="839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42727"/>
        <c:axId val="3223583"/>
      </c:barChart>
      <c:catAx>
        <c:axId val="6144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83"/>
        <c:auto val="1"/>
        <c:lblAlgn val="ctr"/>
        <c:lblOffset val="100"/>
        <c:noMultiLvlLbl val="0"/>
      </c:catAx>
      <c:valAx>
        <c:axId val="322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51240"/>
        <c:axId val="61973173"/>
      </c:barChart>
      <c:catAx>
        <c:axId val="2605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173"/>
        <c:auto val="1"/>
        <c:lblAlgn val="ctr"/>
        <c:lblOffset val="100"/>
        <c:noMultiLvlLbl val="0"/>
      </c:catAx>
      <c:valAx>
        <c:axId val="6197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89074"/>
        <c:axId val="40165012"/>
      </c:barChart>
      <c:catAx>
        <c:axId val="8938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012"/>
        <c:auto val="1"/>
        <c:lblAlgn val="ctr"/>
        <c:lblOffset val="100"/>
        <c:noMultiLvlLbl val="0"/>
      </c:catAx>
      <c:valAx>
        <c:axId val="4016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64513"/>
        <c:axId val="20777989"/>
      </c:barChart>
      <c:catAx>
        <c:axId val="7016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989"/>
        <c:auto val="1"/>
        <c:lblAlgn val="ctr"/>
        <c:lblOffset val="100"/>
        <c:noMultiLvlLbl val="0"/>
      </c:catAx>
      <c:valAx>
        <c:axId val="207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11945"/>
        <c:axId val="99202043"/>
      </c:barChart>
      <c:catAx>
        <c:axId val="6321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043"/>
        <c:auto val="1"/>
        <c:lblAlgn val="ctr"/>
        <c:lblOffset val="100"/>
        <c:noMultiLvlLbl val="0"/>
      </c:catAx>
      <c:valAx>
        <c:axId val="992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08935"/>
        <c:axId val="14586300"/>
      </c:barChart>
      <c:catAx>
        <c:axId val="9610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300"/>
        <c:auto val="1"/>
        <c:lblAlgn val="ctr"/>
        <c:lblOffset val="100"/>
        <c:noMultiLvlLbl val="0"/>
      </c:catAx>
      <c:valAx>
        <c:axId val="1458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63124"/>
        <c:axId val="31757756"/>
      </c:barChart>
      <c:catAx>
        <c:axId val="2946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756"/>
        <c:auto val="1"/>
        <c:lblAlgn val="ctr"/>
        <c:lblOffset val="100"/>
        <c:noMultiLvlLbl val="0"/>
      </c:catAx>
      <c:valAx>
        <c:axId val="3175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04159"/>
        <c:axId val="97490583"/>
      </c:barChart>
      <c:catAx>
        <c:axId val="4660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583"/>
        <c:auto val="1"/>
        <c:lblAlgn val="ctr"/>
        <c:lblOffset val="100"/>
        <c:noMultiLvlLbl val="0"/>
      </c:catAx>
      <c:valAx>
        <c:axId val="9749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9731"/>
        <c:axId val="88021695"/>
      </c:barChart>
      <c:catAx>
        <c:axId val="662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695"/>
        <c:auto val="1"/>
        <c:lblAlgn val="ctr"/>
        <c:lblOffset val="100"/>
        <c:noMultiLvlLbl val="0"/>
      </c:catAx>
      <c:valAx>
        <c:axId val="8802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47057"/>
        <c:axId val="90144592"/>
      </c:barChart>
      <c:catAx>
        <c:axId val="6674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592"/>
        <c:auto val="1"/>
        <c:lblAlgn val="ctr"/>
        <c:lblOffset val="100"/>
        <c:noMultiLvlLbl val="0"/>
      </c:catAx>
      <c:valAx>
        <c:axId val="9014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10802"/>
        <c:axId val="62119238"/>
      </c:barChart>
      <c:catAx>
        <c:axId val="1291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238"/>
        <c:auto val="1"/>
        <c:lblAlgn val="ctr"/>
        <c:lblOffset val="100"/>
        <c:noMultiLvlLbl val="0"/>
      </c:catAx>
      <c:valAx>
        <c:axId val="6211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