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7941"/>
        <c:axId val="68178345"/>
      </c:scatterChart>
      <c:valAx>
        <c:axId val="3945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345"/>
        <c:crossesAt val="0"/>
        <c:crossBetween val="midCat"/>
      </c:valAx>
      <c:valAx>
        <c:axId val="6817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55361"/>
        <c:axId val="80677292"/>
      </c:scatterChart>
      <c:valAx>
        <c:axId val="2085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292"/>
        <c:crossesAt val="0"/>
        <c:crossBetween val="midCat"/>
      </c:valAx>
      <c:valAx>
        <c:axId val="8067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2973"/>
        <c:axId val="73769369"/>
      </c:scatterChart>
      <c:valAx>
        <c:axId val="8979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369"/>
        <c:crossesAt val="0"/>
        <c:crossBetween val="midCat"/>
      </c:valAx>
      <c:valAx>
        <c:axId val="7376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75338"/>
        <c:axId val="49153965"/>
      </c:scatterChart>
      <c:valAx>
        <c:axId val="8427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965"/>
        <c:crossesAt val="0"/>
        <c:crossBetween val="midCat"/>
      </c:valAx>
      <c:valAx>
        <c:axId val="4915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