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60167"/>
        <c:axId val="76989635"/>
      </c:barChart>
      <c:catAx>
        <c:axId val="275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635"/>
        <c:auto val="1"/>
        <c:lblAlgn val="ctr"/>
        <c:lblOffset val="100"/>
        <c:noMultiLvlLbl val="0"/>
      </c:catAx>
      <c:valAx>
        <c:axId val="769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47649"/>
        <c:axId val="83477558"/>
      </c:barChart>
      <c:catAx>
        <c:axId val="6194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558"/>
        <c:auto val="1"/>
        <c:lblAlgn val="ctr"/>
        <c:lblOffset val="100"/>
        <c:noMultiLvlLbl val="0"/>
      </c:catAx>
      <c:valAx>
        <c:axId val="8347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68066"/>
        <c:axId val="94093138"/>
      </c:barChart>
      <c:catAx>
        <c:axId val="5016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138"/>
        <c:auto val="1"/>
        <c:lblAlgn val="ctr"/>
        <c:lblOffset val="100"/>
        <c:noMultiLvlLbl val="0"/>
      </c:catAx>
      <c:valAx>
        <c:axId val="9409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62921"/>
        <c:axId val="2555769"/>
      </c:barChart>
      <c:catAx>
        <c:axId val="300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69"/>
        <c:auto val="1"/>
        <c:lblAlgn val="ctr"/>
        <c:lblOffset val="100"/>
        <c:noMultiLvlLbl val="0"/>
      </c:catAx>
      <c:valAx>
        <c:axId val="255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17333"/>
        <c:axId val="82583144"/>
      </c:barChart>
      <c:catAx>
        <c:axId val="3941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144"/>
        <c:auto val="1"/>
        <c:lblAlgn val="ctr"/>
        <c:lblOffset val="100"/>
        <c:noMultiLvlLbl val="0"/>
      </c:catAx>
      <c:valAx>
        <c:axId val="8258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06098"/>
        <c:axId val="36996746"/>
      </c:barChart>
      <c:catAx>
        <c:axId val="1710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746"/>
        <c:auto val="1"/>
        <c:lblAlgn val="ctr"/>
        <c:lblOffset val="100"/>
        <c:noMultiLvlLbl val="0"/>
      </c:catAx>
      <c:valAx>
        <c:axId val="369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94971"/>
        <c:axId val="3916033"/>
      </c:barChart>
      <c:catAx>
        <c:axId val="4369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33"/>
        <c:auto val="1"/>
        <c:lblAlgn val="ctr"/>
        <c:lblOffset val="100"/>
        <c:noMultiLvlLbl val="0"/>
      </c:catAx>
      <c:valAx>
        <c:axId val="39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98649"/>
        <c:axId val="53712697"/>
      </c:barChart>
      <c:catAx>
        <c:axId val="2099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697"/>
        <c:auto val="1"/>
        <c:lblAlgn val="ctr"/>
        <c:lblOffset val="100"/>
        <c:noMultiLvlLbl val="0"/>
      </c:catAx>
      <c:valAx>
        <c:axId val="5371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11491"/>
        <c:axId val="79538204"/>
      </c:barChart>
      <c:catAx>
        <c:axId val="3421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204"/>
        <c:auto val="1"/>
        <c:lblAlgn val="ctr"/>
        <c:lblOffset val="100"/>
        <c:noMultiLvlLbl val="0"/>
      </c:catAx>
      <c:valAx>
        <c:axId val="795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6423"/>
        <c:axId val="67066010"/>
      </c:barChart>
      <c:catAx>
        <c:axId val="629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010"/>
        <c:auto val="1"/>
        <c:lblAlgn val="ctr"/>
        <c:lblOffset val="100"/>
        <c:noMultiLvlLbl val="0"/>
      </c:catAx>
      <c:valAx>
        <c:axId val="6706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59515"/>
        <c:axId val="95944135"/>
      </c:barChart>
      <c:catAx>
        <c:axId val="7865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135"/>
        <c:auto val="1"/>
        <c:lblAlgn val="ctr"/>
        <c:lblOffset val="100"/>
        <c:noMultiLvlLbl val="0"/>
      </c:catAx>
      <c:valAx>
        <c:axId val="959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5493"/>
        <c:axId val="29486729"/>
      </c:barChart>
      <c:catAx>
        <c:axId val="9308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729"/>
        <c:auto val="1"/>
        <c:lblAlgn val="ctr"/>
        <c:lblOffset val="100"/>
        <c:noMultiLvlLbl val="0"/>
      </c:catAx>
      <c:valAx>
        <c:axId val="294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68319"/>
        <c:axId val="82844236"/>
      </c:barChart>
      <c:catAx>
        <c:axId val="4506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236"/>
        <c:auto val="1"/>
        <c:lblAlgn val="ctr"/>
        <c:lblOffset val="100"/>
        <c:noMultiLvlLbl val="0"/>
      </c:catAx>
      <c:valAx>
        <c:axId val="828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98257"/>
        <c:axId val="68100346"/>
      </c:barChart>
      <c:catAx>
        <c:axId val="193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346"/>
        <c:auto val="1"/>
        <c:lblAlgn val="ctr"/>
        <c:lblOffset val="100"/>
        <c:noMultiLvlLbl val="0"/>
      </c:catAx>
      <c:valAx>
        <c:axId val="681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91407"/>
        <c:axId val="31328069"/>
      </c:barChart>
      <c:catAx>
        <c:axId val="1409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069"/>
        <c:auto val="1"/>
        <c:lblAlgn val="ctr"/>
        <c:lblOffset val="100"/>
        <c:noMultiLvlLbl val="0"/>
      </c:catAx>
      <c:valAx>
        <c:axId val="313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05905"/>
        <c:axId val="30173933"/>
      </c:barChart>
      <c:catAx>
        <c:axId val="558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933"/>
        <c:auto val="1"/>
        <c:lblAlgn val="ctr"/>
        <c:lblOffset val="100"/>
        <c:noMultiLvlLbl val="0"/>
      </c:catAx>
      <c:valAx>
        <c:axId val="301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23690"/>
        <c:axId val="33776693"/>
      </c:barChart>
      <c:catAx>
        <c:axId val="5832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693"/>
        <c:auto val="1"/>
        <c:lblAlgn val="ctr"/>
        <c:lblOffset val="100"/>
        <c:noMultiLvlLbl val="0"/>
      </c:catAx>
      <c:valAx>
        <c:axId val="337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06936"/>
        <c:axId val="31612244"/>
      </c:barChart>
      <c:catAx>
        <c:axId val="9130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244"/>
        <c:auto val="1"/>
        <c:lblAlgn val="ctr"/>
        <c:lblOffset val="100"/>
        <c:noMultiLvlLbl val="0"/>
      </c:catAx>
      <c:valAx>
        <c:axId val="316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