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37492"/>
        <c:axId val="49175316"/>
      </c:barChart>
      <c:catAx>
        <c:axId val="112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316"/>
        <c:auto val="1"/>
        <c:lblAlgn val="ctr"/>
        <c:lblOffset val="100"/>
        <c:noMultiLvlLbl val="0"/>
      </c:catAx>
      <c:valAx>
        <c:axId val="491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5292"/>
        <c:axId val="68774057"/>
      </c:barChart>
      <c:catAx>
        <c:axId val="75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057"/>
        <c:auto val="1"/>
        <c:lblAlgn val="ctr"/>
        <c:lblOffset val="100"/>
        <c:noMultiLvlLbl val="0"/>
      </c:catAx>
      <c:valAx>
        <c:axId val="687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82170"/>
        <c:axId val="11662331"/>
      </c:barChart>
      <c:catAx>
        <c:axId val="6728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331"/>
        <c:auto val="1"/>
        <c:lblAlgn val="ctr"/>
        <c:lblOffset val="100"/>
        <c:noMultiLvlLbl val="0"/>
      </c:catAx>
      <c:valAx>
        <c:axId val="116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99586"/>
        <c:axId val="51615421"/>
      </c:barChart>
      <c:catAx>
        <c:axId val="951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421"/>
        <c:auto val="1"/>
        <c:lblAlgn val="ctr"/>
        <c:lblOffset val="100"/>
        <c:noMultiLvlLbl val="0"/>
      </c:catAx>
      <c:valAx>
        <c:axId val="516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72000"/>
        <c:axId val="27611566"/>
      </c:barChart>
      <c:catAx>
        <c:axId val="596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66"/>
        <c:auto val="1"/>
        <c:lblAlgn val="ctr"/>
        <c:lblOffset val="100"/>
        <c:noMultiLvlLbl val="0"/>
      </c:catAx>
      <c:valAx>
        <c:axId val="276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19814"/>
        <c:axId val="24186877"/>
      </c:barChart>
      <c:catAx>
        <c:axId val="993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877"/>
        <c:auto val="1"/>
        <c:lblAlgn val="ctr"/>
        <c:lblOffset val="100"/>
        <c:noMultiLvlLbl val="0"/>
      </c:catAx>
      <c:valAx>
        <c:axId val="241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0522"/>
        <c:axId val="49921381"/>
      </c:barChart>
      <c:catAx>
        <c:axId val="471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381"/>
        <c:auto val="1"/>
        <c:lblAlgn val="ctr"/>
        <c:lblOffset val="100"/>
        <c:noMultiLvlLbl val="0"/>
      </c:catAx>
      <c:valAx>
        <c:axId val="499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58594"/>
        <c:axId val="65153415"/>
      </c:barChart>
      <c:catAx>
        <c:axId val="2655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415"/>
        <c:auto val="1"/>
        <c:lblAlgn val="ctr"/>
        <c:lblOffset val="100"/>
        <c:noMultiLvlLbl val="0"/>
      </c:catAx>
      <c:valAx>
        <c:axId val="651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91055"/>
        <c:axId val="83772468"/>
      </c:barChart>
      <c:catAx>
        <c:axId val="301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468"/>
        <c:auto val="1"/>
        <c:lblAlgn val="ctr"/>
        <c:lblOffset val="100"/>
        <c:noMultiLvlLbl val="0"/>
      </c:catAx>
      <c:valAx>
        <c:axId val="837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13480"/>
        <c:axId val="73611834"/>
      </c:barChart>
      <c:catAx>
        <c:axId val="3151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834"/>
        <c:auto val="1"/>
        <c:lblAlgn val="ctr"/>
        <c:lblOffset val="100"/>
        <c:noMultiLvlLbl val="0"/>
      </c:catAx>
      <c:valAx>
        <c:axId val="736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19806"/>
        <c:axId val="37788816"/>
      </c:barChart>
      <c:catAx>
        <c:axId val="624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816"/>
        <c:auto val="1"/>
        <c:lblAlgn val="ctr"/>
        <c:lblOffset val="100"/>
        <c:noMultiLvlLbl val="0"/>
      </c:catAx>
      <c:valAx>
        <c:axId val="377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013"/>
        <c:axId val="49524745"/>
      </c:barChart>
      <c:catAx>
        <c:axId val="10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745"/>
        <c:auto val="1"/>
        <c:lblAlgn val="ctr"/>
        <c:lblOffset val="100"/>
        <c:noMultiLvlLbl val="0"/>
      </c:catAx>
      <c:valAx>
        <c:axId val="495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04623"/>
        <c:axId val="76397178"/>
      </c:barChart>
      <c:catAx>
        <c:axId val="5050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178"/>
        <c:auto val="1"/>
        <c:lblAlgn val="ctr"/>
        <c:lblOffset val="100"/>
        <c:noMultiLvlLbl val="0"/>
      </c:catAx>
      <c:valAx>
        <c:axId val="7639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52568"/>
        <c:axId val="46610041"/>
      </c:barChart>
      <c:catAx>
        <c:axId val="829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041"/>
        <c:auto val="1"/>
        <c:lblAlgn val="ctr"/>
        <c:lblOffset val="100"/>
        <c:noMultiLvlLbl val="0"/>
      </c:catAx>
      <c:valAx>
        <c:axId val="466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03723"/>
        <c:axId val="96414029"/>
      </c:barChart>
      <c:catAx>
        <c:axId val="135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029"/>
        <c:auto val="1"/>
        <c:lblAlgn val="ctr"/>
        <c:lblOffset val="100"/>
        <c:noMultiLvlLbl val="0"/>
      </c:catAx>
      <c:valAx>
        <c:axId val="964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34502"/>
        <c:axId val="54198908"/>
      </c:barChart>
      <c:catAx>
        <c:axId val="915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908"/>
        <c:auto val="1"/>
        <c:lblAlgn val="ctr"/>
        <c:lblOffset val="100"/>
        <c:noMultiLvlLbl val="0"/>
      </c:catAx>
      <c:valAx>
        <c:axId val="541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7129"/>
        <c:axId val="66215944"/>
      </c:barChart>
      <c:catAx>
        <c:axId val="610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944"/>
        <c:auto val="1"/>
        <c:lblAlgn val="ctr"/>
        <c:lblOffset val="100"/>
        <c:noMultiLvlLbl val="0"/>
      </c:catAx>
      <c:valAx>
        <c:axId val="662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67365"/>
        <c:axId val="25823414"/>
      </c:barChart>
      <c:catAx>
        <c:axId val="3866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14"/>
        <c:auto val="1"/>
        <c:lblAlgn val="ctr"/>
        <c:lblOffset val="100"/>
        <c:noMultiLvlLbl val="0"/>
      </c:catAx>
      <c:valAx>
        <c:axId val="258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