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44424"/>
        <c:axId val="45119230"/>
      </c:scatterChart>
      <c:valAx>
        <c:axId val="61444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230"/>
        <c:crossesAt val="0"/>
        <c:crossBetween val="midCat"/>
      </c:valAx>
      <c:valAx>
        <c:axId val="45119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50882"/>
        <c:axId val="74591567"/>
      </c:scatterChart>
      <c:valAx>
        <c:axId val="75450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567"/>
        <c:crossesAt val="0"/>
        <c:crossBetween val="midCat"/>
      </c:valAx>
      <c:valAx>
        <c:axId val="74591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6503"/>
        <c:axId val="57667775"/>
      </c:scatterChart>
      <c:valAx>
        <c:axId val="6956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775"/>
        <c:crossesAt val="0"/>
        <c:crossBetween val="midCat"/>
      </c:valAx>
      <c:valAx>
        <c:axId val="57667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64989"/>
        <c:axId val="10790974"/>
      </c:scatterChart>
      <c:valAx>
        <c:axId val="23264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974"/>
        <c:crossesAt val="0"/>
        <c:crossBetween val="midCat"/>
      </c:valAx>
      <c:valAx>
        <c:axId val="10790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