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62836"/>
        <c:axId val="87954703"/>
      </c:barChart>
      <c:catAx>
        <c:axId val="9546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703"/>
        <c:auto val="1"/>
        <c:lblAlgn val="ctr"/>
        <c:lblOffset val="100"/>
        <c:noMultiLvlLbl val="0"/>
      </c:catAx>
      <c:valAx>
        <c:axId val="879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9462"/>
        <c:axId val="14416514"/>
      </c:barChart>
      <c:catAx>
        <c:axId val="314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514"/>
        <c:auto val="1"/>
        <c:lblAlgn val="ctr"/>
        <c:lblOffset val="100"/>
        <c:noMultiLvlLbl val="0"/>
      </c:catAx>
      <c:valAx>
        <c:axId val="144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79355"/>
        <c:axId val="5158705"/>
      </c:barChart>
      <c:catAx>
        <c:axId val="2747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05"/>
        <c:auto val="1"/>
        <c:lblAlgn val="ctr"/>
        <c:lblOffset val="100"/>
        <c:noMultiLvlLbl val="0"/>
      </c:catAx>
      <c:valAx>
        <c:axId val="51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32643"/>
        <c:axId val="835603"/>
      </c:barChart>
      <c:catAx>
        <c:axId val="2543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3"/>
        <c:auto val="1"/>
        <c:lblAlgn val="ctr"/>
        <c:lblOffset val="100"/>
        <c:noMultiLvlLbl val="0"/>
      </c:catAx>
      <c:valAx>
        <c:axId val="8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32241"/>
        <c:axId val="21790931"/>
      </c:barChart>
      <c:catAx>
        <c:axId val="965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931"/>
        <c:auto val="1"/>
        <c:lblAlgn val="ctr"/>
        <c:lblOffset val="100"/>
        <c:noMultiLvlLbl val="0"/>
      </c:catAx>
      <c:valAx>
        <c:axId val="2179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1323"/>
        <c:axId val="45463712"/>
      </c:barChart>
      <c:catAx>
        <c:axId val="28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712"/>
        <c:auto val="1"/>
        <c:lblAlgn val="ctr"/>
        <c:lblOffset val="100"/>
        <c:noMultiLvlLbl val="0"/>
      </c:catAx>
      <c:valAx>
        <c:axId val="454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6922"/>
        <c:axId val="18505712"/>
      </c:barChart>
      <c:catAx>
        <c:axId val="1043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712"/>
        <c:auto val="1"/>
        <c:lblAlgn val="ctr"/>
        <c:lblOffset val="100"/>
        <c:noMultiLvlLbl val="0"/>
      </c:catAx>
      <c:valAx>
        <c:axId val="185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4367"/>
        <c:axId val="24918141"/>
      </c:barChart>
      <c:catAx>
        <c:axId val="99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141"/>
        <c:auto val="1"/>
        <c:lblAlgn val="ctr"/>
        <c:lblOffset val="100"/>
        <c:noMultiLvlLbl val="0"/>
      </c:catAx>
      <c:valAx>
        <c:axId val="2491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11011"/>
        <c:axId val="90142622"/>
      </c:barChart>
      <c:catAx>
        <c:axId val="824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622"/>
        <c:auto val="1"/>
        <c:lblAlgn val="ctr"/>
        <c:lblOffset val="100"/>
        <c:noMultiLvlLbl val="0"/>
      </c:catAx>
      <c:valAx>
        <c:axId val="901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98257"/>
        <c:axId val="75893411"/>
      </c:barChart>
      <c:catAx>
        <c:axId val="940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411"/>
        <c:auto val="1"/>
        <c:lblAlgn val="ctr"/>
        <c:lblOffset val="100"/>
        <c:noMultiLvlLbl val="0"/>
      </c:catAx>
      <c:valAx>
        <c:axId val="758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31295"/>
        <c:axId val="73023006"/>
      </c:barChart>
      <c:catAx>
        <c:axId val="415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006"/>
        <c:auto val="1"/>
        <c:lblAlgn val="ctr"/>
        <c:lblOffset val="100"/>
        <c:noMultiLvlLbl val="0"/>
      </c:catAx>
      <c:valAx>
        <c:axId val="730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50508"/>
        <c:axId val="66124389"/>
      </c:barChart>
      <c:catAx>
        <c:axId val="6815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389"/>
        <c:auto val="1"/>
        <c:lblAlgn val="ctr"/>
        <c:lblOffset val="100"/>
        <c:noMultiLvlLbl val="0"/>
      </c:catAx>
      <c:valAx>
        <c:axId val="6612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7137"/>
        <c:axId val="42042430"/>
      </c:barChart>
      <c:catAx>
        <c:axId val="9965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430"/>
        <c:auto val="1"/>
        <c:lblAlgn val="ctr"/>
        <c:lblOffset val="100"/>
        <c:noMultiLvlLbl val="0"/>
      </c:catAx>
      <c:valAx>
        <c:axId val="4204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95371"/>
        <c:axId val="31369908"/>
      </c:barChart>
      <c:catAx>
        <c:axId val="802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908"/>
        <c:auto val="1"/>
        <c:lblAlgn val="ctr"/>
        <c:lblOffset val="100"/>
        <c:noMultiLvlLbl val="0"/>
      </c:catAx>
      <c:valAx>
        <c:axId val="313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12071"/>
        <c:axId val="36067481"/>
      </c:barChart>
      <c:catAx>
        <c:axId val="3021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481"/>
        <c:auto val="1"/>
        <c:lblAlgn val="ctr"/>
        <c:lblOffset val="100"/>
        <c:noMultiLvlLbl val="0"/>
      </c:catAx>
      <c:valAx>
        <c:axId val="360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69201"/>
        <c:axId val="58726516"/>
      </c:barChart>
      <c:catAx>
        <c:axId val="3956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516"/>
        <c:auto val="1"/>
        <c:lblAlgn val="ctr"/>
        <c:lblOffset val="100"/>
        <c:noMultiLvlLbl val="0"/>
      </c:catAx>
      <c:valAx>
        <c:axId val="587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38051"/>
        <c:axId val="75294996"/>
      </c:barChart>
      <c:catAx>
        <c:axId val="270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996"/>
        <c:auto val="1"/>
        <c:lblAlgn val="ctr"/>
        <c:lblOffset val="100"/>
        <c:noMultiLvlLbl val="0"/>
      </c:catAx>
      <c:valAx>
        <c:axId val="752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38497"/>
        <c:axId val="70867256"/>
      </c:barChart>
      <c:catAx>
        <c:axId val="325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256"/>
        <c:auto val="1"/>
        <c:lblAlgn val="ctr"/>
        <c:lblOffset val="100"/>
        <c:noMultiLvlLbl val="0"/>
      </c:catAx>
      <c:valAx>
        <c:axId val="7086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