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2243"/>
        <c:axId val="16347857"/>
      </c:scatterChart>
      <c:valAx>
        <c:axId val="1400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857"/>
        <c:crossesAt val="0"/>
        <c:crossBetween val="midCat"/>
      </c:valAx>
      <c:valAx>
        <c:axId val="1634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5621"/>
        <c:axId val="18313806"/>
      </c:scatterChart>
      <c:valAx>
        <c:axId val="7189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806"/>
        <c:crossesAt val="0"/>
        <c:crossBetween val="midCat"/>
      </c:valAx>
      <c:valAx>
        <c:axId val="1831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03926"/>
        <c:axId val="4549201"/>
      </c:scatterChart>
      <c:valAx>
        <c:axId val="9140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1"/>
        <c:crossesAt val="0"/>
        <c:crossBetween val="midCat"/>
      </c:valAx>
      <c:valAx>
        <c:axId val="454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4283"/>
        <c:axId val="51230263"/>
      </c:scatterChart>
      <c:valAx>
        <c:axId val="9715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63"/>
        <c:crossesAt val="0"/>
        <c:crossBetween val="midCat"/>
      </c:valAx>
      <c:valAx>
        <c:axId val="5123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