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00174"/>
        <c:axId val="85591651"/>
      </c:scatterChart>
      <c:valAx>
        <c:axId val="7750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1651"/>
        <c:crossesAt val="0"/>
        <c:crossBetween val="midCat"/>
      </c:valAx>
      <c:valAx>
        <c:axId val="85591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83570"/>
        <c:axId val="35819373"/>
      </c:scatterChart>
      <c:valAx>
        <c:axId val="4828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373"/>
        <c:crossesAt val="0"/>
        <c:crossBetween val="midCat"/>
      </c:valAx>
      <c:valAx>
        <c:axId val="35819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02510"/>
        <c:axId val="46078305"/>
      </c:scatterChart>
      <c:valAx>
        <c:axId val="1450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8305"/>
        <c:crossesAt val="0"/>
        <c:crossBetween val="midCat"/>
      </c:valAx>
      <c:valAx>
        <c:axId val="46078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604"/>
        <c:axId val="570981"/>
      </c:scatterChart>
      <c:valAx>
        <c:axId val="873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"/>
        <c:crossesAt val="0"/>
        <c:crossBetween val="midCat"/>
      </c:valAx>
      <c:valAx>
        <c:axId val="57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