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99654"/>
        <c:axId val="34682588"/>
      </c:barChart>
      <c:catAx>
        <c:axId val="4539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588"/>
        <c:auto val="1"/>
        <c:lblAlgn val="ctr"/>
        <c:lblOffset val="100"/>
        <c:noMultiLvlLbl val="0"/>
      </c:catAx>
      <c:valAx>
        <c:axId val="346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175612"/>
        <c:axId val="92107578"/>
      </c:barChart>
      <c:catAx>
        <c:axId val="681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7578"/>
        <c:auto val="1"/>
        <c:lblAlgn val="ctr"/>
        <c:lblOffset val="100"/>
        <c:noMultiLvlLbl val="0"/>
      </c:catAx>
      <c:valAx>
        <c:axId val="9210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4158"/>
        <c:axId val="74868475"/>
      </c:barChart>
      <c:catAx>
        <c:axId val="8084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475"/>
        <c:auto val="1"/>
        <c:lblAlgn val="ctr"/>
        <c:lblOffset val="100"/>
        <c:noMultiLvlLbl val="0"/>
      </c:catAx>
      <c:valAx>
        <c:axId val="7486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77784"/>
        <c:axId val="10958093"/>
      </c:barChart>
      <c:catAx>
        <c:axId val="515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093"/>
        <c:auto val="1"/>
        <c:lblAlgn val="ctr"/>
        <c:lblOffset val="100"/>
        <c:noMultiLvlLbl val="0"/>
      </c:catAx>
      <c:valAx>
        <c:axId val="1095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89785"/>
        <c:axId val="7919420"/>
      </c:barChart>
      <c:catAx>
        <c:axId val="957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20"/>
        <c:auto val="1"/>
        <c:lblAlgn val="ctr"/>
        <c:lblOffset val="100"/>
        <c:noMultiLvlLbl val="0"/>
      </c:catAx>
      <c:valAx>
        <c:axId val="791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53667"/>
        <c:axId val="12192231"/>
      </c:barChart>
      <c:catAx>
        <c:axId val="8035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231"/>
        <c:auto val="1"/>
        <c:lblAlgn val="ctr"/>
        <c:lblOffset val="100"/>
        <c:noMultiLvlLbl val="0"/>
      </c:catAx>
      <c:valAx>
        <c:axId val="1219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6632"/>
        <c:axId val="8636636"/>
      </c:barChart>
      <c:catAx>
        <c:axId val="940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36"/>
        <c:auto val="1"/>
        <c:lblAlgn val="ctr"/>
        <c:lblOffset val="100"/>
        <c:noMultiLvlLbl val="0"/>
      </c:catAx>
      <c:valAx>
        <c:axId val="863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232856"/>
        <c:axId val="50042411"/>
      </c:barChart>
      <c:catAx>
        <c:axId val="7023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411"/>
        <c:auto val="1"/>
        <c:lblAlgn val="ctr"/>
        <c:lblOffset val="100"/>
        <c:noMultiLvlLbl val="0"/>
      </c:catAx>
      <c:valAx>
        <c:axId val="500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60057"/>
        <c:axId val="50666898"/>
      </c:barChart>
      <c:catAx>
        <c:axId val="226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98"/>
        <c:auto val="1"/>
        <c:lblAlgn val="ctr"/>
        <c:lblOffset val="100"/>
        <c:noMultiLvlLbl val="0"/>
      </c:catAx>
      <c:valAx>
        <c:axId val="506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00091"/>
        <c:axId val="95972887"/>
      </c:barChart>
      <c:catAx>
        <c:axId val="6650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887"/>
        <c:auto val="1"/>
        <c:lblAlgn val="ctr"/>
        <c:lblOffset val="100"/>
        <c:noMultiLvlLbl val="0"/>
      </c:catAx>
      <c:valAx>
        <c:axId val="9597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96755"/>
        <c:axId val="51718866"/>
      </c:barChart>
      <c:catAx>
        <c:axId val="9669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866"/>
        <c:auto val="1"/>
        <c:lblAlgn val="ctr"/>
        <c:lblOffset val="100"/>
        <c:noMultiLvlLbl val="0"/>
      </c:catAx>
      <c:valAx>
        <c:axId val="5171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22264"/>
        <c:axId val="6768054"/>
      </c:barChart>
      <c:catAx>
        <c:axId val="2662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54"/>
        <c:auto val="1"/>
        <c:lblAlgn val="ctr"/>
        <c:lblOffset val="100"/>
        <c:noMultiLvlLbl val="0"/>
      </c:catAx>
      <c:valAx>
        <c:axId val="676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16657"/>
        <c:axId val="28413135"/>
      </c:barChart>
      <c:catAx>
        <c:axId val="2761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35"/>
        <c:auto val="1"/>
        <c:lblAlgn val="ctr"/>
        <c:lblOffset val="100"/>
        <c:noMultiLvlLbl val="0"/>
      </c:catAx>
      <c:valAx>
        <c:axId val="284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8712"/>
        <c:axId val="27340254"/>
      </c:barChart>
      <c:catAx>
        <c:axId val="7679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254"/>
        <c:auto val="1"/>
        <c:lblAlgn val="ctr"/>
        <c:lblOffset val="100"/>
        <c:noMultiLvlLbl val="0"/>
      </c:catAx>
      <c:valAx>
        <c:axId val="2734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75017"/>
        <c:axId val="7814621"/>
      </c:barChart>
      <c:catAx>
        <c:axId val="3927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21"/>
        <c:auto val="1"/>
        <c:lblAlgn val="ctr"/>
        <c:lblOffset val="100"/>
        <c:noMultiLvlLbl val="0"/>
      </c:catAx>
      <c:valAx>
        <c:axId val="781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59315"/>
        <c:axId val="66979843"/>
      </c:barChart>
      <c:catAx>
        <c:axId val="4295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843"/>
        <c:auto val="1"/>
        <c:lblAlgn val="ctr"/>
        <c:lblOffset val="100"/>
        <c:noMultiLvlLbl val="0"/>
      </c:catAx>
      <c:valAx>
        <c:axId val="669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60441"/>
        <c:axId val="95560598"/>
      </c:barChart>
      <c:catAx>
        <c:axId val="132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598"/>
        <c:auto val="1"/>
        <c:lblAlgn val="ctr"/>
        <c:lblOffset val="100"/>
        <c:noMultiLvlLbl val="0"/>
      </c:catAx>
      <c:valAx>
        <c:axId val="9556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96722"/>
        <c:axId val="16709192"/>
      </c:barChart>
      <c:catAx>
        <c:axId val="3139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92"/>
        <c:auto val="1"/>
        <c:lblAlgn val="ctr"/>
        <c:lblOffset val="100"/>
        <c:noMultiLvlLbl val="0"/>
      </c:catAx>
      <c:valAx>
        <c:axId val="167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