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57878"/>
        <c:axId val="88402780"/>
      </c:scatterChart>
      <c:valAx>
        <c:axId val="6355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780"/>
        <c:crossesAt val="0"/>
        <c:crossBetween val="midCat"/>
      </c:valAx>
      <c:valAx>
        <c:axId val="8840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04601"/>
        <c:axId val="5352344"/>
      </c:scatterChart>
      <c:valAx>
        <c:axId val="9530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44"/>
        <c:crossesAt val="0"/>
        <c:crossBetween val="midCat"/>
      </c:valAx>
      <c:valAx>
        <c:axId val="535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48242"/>
        <c:axId val="68900673"/>
      </c:scatterChart>
      <c:valAx>
        <c:axId val="1044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673"/>
        <c:crossesAt val="0"/>
        <c:crossBetween val="midCat"/>
      </c:valAx>
      <c:valAx>
        <c:axId val="6890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02196"/>
        <c:axId val="74411415"/>
      </c:scatterChart>
      <c:valAx>
        <c:axId val="8030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415"/>
        <c:crossesAt val="0"/>
        <c:crossBetween val="midCat"/>
      </c:valAx>
      <c:valAx>
        <c:axId val="7441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