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88458"/>
        <c:axId val="30615100"/>
      </c:barChart>
      <c:catAx>
        <c:axId val="5868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100"/>
        <c:auto val="1"/>
        <c:lblAlgn val="ctr"/>
        <c:lblOffset val="100"/>
        <c:noMultiLvlLbl val="0"/>
      </c:catAx>
      <c:valAx>
        <c:axId val="306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96103"/>
        <c:axId val="54217794"/>
      </c:barChart>
      <c:catAx>
        <c:axId val="546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794"/>
        <c:auto val="1"/>
        <c:lblAlgn val="ctr"/>
        <c:lblOffset val="100"/>
        <c:noMultiLvlLbl val="0"/>
      </c:catAx>
      <c:valAx>
        <c:axId val="542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82872"/>
        <c:axId val="63553885"/>
      </c:barChart>
      <c:catAx>
        <c:axId val="3978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885"/>
        <c:auto val="1"/>
        <c:lblAlgn val="ctr"/>
        <c:lblOffset val="100"/>
        <c:noMultiLvlLbl val="0"/>
      </c:catAx>
      <c:valAx>
        <c:axId val="635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36289"/>
        <c:axId val="86479399"/>
      </c:barChart>
      <c:catAx>
        <c:axId val="471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399"/>
        <c:auto val="1"/>
        <c:lblAlgn val="ctr"/>
        <c:lblOffset val="100"/>
        <c:noMultiLvlLbl val="0"/>
      </c:catAx>
      <c:valAx>
        <c:axId val="864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45717"/>
        <c:axId val="45785297"/>
      </c:barChart>
      <c:catAx>
        <c:axId val="8634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297"/>
        <c:auto val="1"/>
        <c:lblAlgn val="ctr"/>
        <c:lblOffset val="100"/>
        <c:noMultiLvlLbl val="0"/>
      </c:catAx>
      <c:valAx>
        <c:axId val="457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59911"/>
        <c:axId val="4407136"/>
      </c:barChart>
      <c:catAx>
        <c:axId val="559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36"/>
        <c:auto val="1"/>
        <c:lblAlgn val="ctr"/>
        <c:lblOffset val="100"/>
        <c:noMultiLvlLbl val="0"/>
      </c:catAx>
      <c:valAx>
        <c:axId val="44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36199"/>
        <c:axId val="78434019"/>
      </c:barChart>
      <c:catAx>
        <c:axId val="9873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019"/>
        <c:auto val="1"/>
        <c:lblAlgn val="ctr"/>
        <c:lblOffset val="100"/>
        <c:noMultiLvlLbl val="0"/>
      </c:catAx>
      <c:valAx>
        <c:axId val="7843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46352"/>
        <c:axId val="30364845"/>
      </c:barChart>
      <c:catAx>
        <c:axId val="6114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845"/>
        <c:auto val="1"/>
        <c:lblAlgn val="ctr"/>
        <c:lblOffset val="100"/>
        <c:noMultiLvlLbl val="0"/>
      </c:catAx>
      <c:valAx>
        <c:axId val="303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44877"/>
        <c:axId val="81904997"/>
      </c:barChart>
      <c:catAx>
        <c:axId val="8114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997"/>
        <c:auto val="1"/>
        <c:lblAlgn val="ctr"/>
        <c:lblOffset val="100"/>
        <c:noMultiLvlLbl val="0"/>
      </c:catAx>
      <c:valAx>
        <c:axId val="819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92654"/>
        <c:axId val="85455734"/>
      </c:barChart>
      <c:catAx>
        <c:axId val="9009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734"/>
        <c:auto val="1"/>
        <c:lblAlgn val="ctr"/>
        <c:lblOffset val="100"/>
        <c:noMultiLvlLbl val="0"/>
      </c:catAx>
      <c:valAx>
        <c:axId val="854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15069"/>
        <c:axId val="88545301"/>
      </c:barChart>
      <c:catAx>
        <c:axId val="7381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301"/>
        <c:auto val="1"/>
        <c:lblAlgn val="ctr"/>
        <c:lblOffset val="100"/>
        <c:noMultiLvlLbl val="0"/>
      </c:catAx>
      <c:valAx>
        <c:axId val="8854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3519"/>
        <c:axId val="23286104"/>
      </c:barChart>
      <c:catAx>
        <c:axId val="362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104"/>
        <c:auto val="1"/>
        <c:lblAlgn val="ctr"/>
        <c:lblOffset val="100"/>
        <c:noMultiLvlLbl val="0"/>
      </c:catAx>
      <c:valAx>
        <c:axId val="2328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71387"/>
        <c:axId val="27254168"/>
      </c:barChart>
      <c:catAx>
        <c:axId val="4957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168"/>
        <c:auto val="1"/>
        <c:lblAlgn val="ctr"/>
        <c:lblOffset val="100"/>
        <c:noMultiLvlLbl val="0"/>
      </c:catAx>
      <c:valAx>
        <c:axId val="272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5821"/>
        <c:axId val="89318656"/>
      </c:barChart>
      <c:catAx>
        <c:axId val="96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656"/>
        <c:auto val="1"/>
        <c:lblAlgn val="ctr"/>
        <c:lblOffset val="100"/>
        <c:noMultiLvlLbl val="0"/>
      </c:catAx>
      <c:valAx>
        <c:axId val="893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27014"/>
        <c:axId val="86773280"/>
      </c:barChart>
      <c:catAx>
        <c:axId val="8502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280"/>
        <c:auto val="1"/>
        <c:lblAlgn val="ctr"/>
        <c:lblOffset val="100"/>
        <c:noMultiLvlLbl val="0"/>
      </c:catAx>
      <c:valAx>
        <c:axId val="8677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595"/>
        <c:axId val="51839256"/>
      </c:barChart>
      <c:catAx>
        <c:axId val="9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256"/>
        <c:auto val="1"/>
        <c:lblAlgn val="ctr"/>
        <c:lblOffset val="100"/>
        <c:noMultiLvlLbl val="0"/>
      </c:catAx>
      <c:valAx>
        <c:axId val="518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0648"/>
        <c:axId val="40538992"/>
      </c:barChart>
      <c:catAx>
        <c:axId val="712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992"/>
        <c:auto val="1"/>
        <c:lblAlgn val="ctr"/>
        <c:lblOffset val="100"/>
        <c:noMultiLvlLbl val="0"/>
      </c:catAx>
      <c:valAx>
        <c:axId val="405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18736"/>
        <c:axId val="80893122"/>
      </c:barChart>
      <c:catAx>
        <c:axId val="703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122"/>
        <c:auto val="1"/>
        <c:lblAlgn val="ctr"/>
        <c:lblOffset val="100"/>
        <c:noMultiLvlLbl val="0"/>
      </c:catAx>
      <c:valAx>
        <c:axId val="808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