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210429"/>
        <c:axId val="52809837"/>
      </c:scatterChart>
      <c:valAx>
        <c:axId val="122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837"/>
        <c:crossesAt val="0"/>
        <c:crossBetween val="midCat"/>
      </c:valAx>
      <c:valAx>
        <c:axId val="528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590517"/>
        <c:axId val="32468226"/>
      </c:barChart>
      <c:catAx>
        <c:axId val="545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26"/>
        <c:crossesAt val="0"/>
        <c:auto val="1"/>
        <c:lblAlgn val="ctr"/>
        <c:lblOffset val="100"/>
        <c:noMultiLvlLbl val="0"/>
      </c:catAx>
      <c:valAx>
        <c:axId val="324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11536"/>
        <c:axId val="5833668"/>
      </c:barChart>
      <c:catAx>
        <c:axId val="581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68"/>
        <c:crossesAt val="0"/>
        <c:auto val="1"/>
        <c:lblAlgn val="ctr"/>
        <c:lblOffset val="100"/>
        <c:noMultiLvlLbl val="0"/>
      </c:catAx>
      <c:valAx>
        <c:axId val="58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08177"/>
        <c:axId val="16040565"/>
      </c:barChart>
      <c:catAx>
        <c:axId val="9280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65"/>
        <c:crossesAt val="0"/>
        <c:auto val="1"/>
        <c:lblAlgn val="ctr"/>
        <c:lblOffset val="100"/>
        <c:noMultiLvlLbl val="0"/>
      </c:catAx>
      <c:valAx>
        <c:axId val="160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2431"/>
        <c:axId val="91950916"/>
      </c:areaChart>
      <c:catAx>
        <c:axId val="47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916"/>
        <c:crossesAt val="0"/>
        <c:auto val="1"/>
        <c:lblAlgn val="ctr"/>
        <c:lblOffset val="100"/>
        <c:noMultiLvlLbl val="0"/>
      </c:catAx>
      <c:valAx>
        <c:axId val="919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16841"/>
        <c:axId val="35530327"/>
      </c:areaChart>
      <c:catAx>
        <c:axId val="316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27"/>
        <c:crossesAt val="0"/>
        <c:auto val="1"/>
        <c:lblAlgn val="ctr"/>
        <c:lblOffset val="100"/>
        <c:noMultiLvlLbl val="0"/>
      </c:catAx>
      <c:valAx>
        <c:axId val="355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41472"/>
        <c:axId val="58462159"/>
      </c:areaChart>
      <c:catAx>
        <c:axId val="2274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159"/>
        <c:crossesAt val="0"/>
        <c:auto val="1"/>
        <c:lblAlgn val="ctr"/>
        <c:lblOffset val="100"/>
        <c:noMultiLvlLbl val="0"/>
      </c:catAx>
      <c:valAx>
        <c:axId val="584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6520"/>
        <c:axId val="70048265"/>
      </c:lineChart>
      <c:catAx>
        <c:axId val="539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265"/>
        <c:crossesAt val="0"/>
        <c:auto val="1"/>
        <c:lblAlgn val="ctr"/>
        <c:lblOffset val="100"/>
        <c:noMultiLvlLbl val="0"/>
      </c:catAx>
      <c:valAx>
        <c:axId val="700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9356"/>
        <c:axId val="19414557"/>
      </c:lineChart>
      <c:catAx>
        <c:axId val="446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557"/>
        <c:crossesAt val="0"/>
        <c:auto val="1"/>
        <c:lblAlgn val="ctr"/>
        <c:lblOffset val="100"/>
        <c:noMultiLvlLbl val="0"/>
      </c:catAx>
      <c:valAx>
        <c:axId val="194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8640"/>
        <c:axId val="38169853"/>
      </c:lineChart>
      <c:catAx>
        <c:axId val="697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53"/>
        <c:crossesAt val="0"/>
        <c:auto val="1"/>
        <c:lblAlgn val="ctr"/>
        <c:lblOffset val="100"/>
        <c:noMultiLvlLbl val="0"/>
      </c:catAx>
      <c:valAx>
        <c:axId val="381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87177"/>
        <c:axId val="35344345"/>
      </c:scatterChart>
      <c:valAx>
        <c:axId val="48487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345"/>
        <c:crossesAt val="0"/>
        <c:crossBetween val="midCat"/>
      </c:valAx>
      <c:valAx>
        <c:axId val="35344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73555"/>
        <c:axId val="89672314"/>
      </c:radarChart>
      <c:catAx>
        <c:axId val="69373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314"/>
        <c:crossesAt val="0"/>
        <c:auto val="1"/>
        <c:lblAlgn val="ctr"/>
        <c:lblOffset val="100"/>
        <c:noMultiLvlLbl val="0"/>
      </c:catAx>
      <c:valAx>
        <c:axId val="89672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18974"/>
        <c:axId val="87916686"/>
      </c:radarChart>
      <c:catAx>
        <c:axId val="38418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686"/>
        <c:crossesAt val="0"/>
        <c:auto val="1"/>
        <c:lblAlgn val="ctr"/>
        <c:lblOffset val="100"/>
        <c:noMultiLvlLbl val="0"/>
      </c:catAx>
      <c:valAx>
        <c:axId val="8791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21056"/>
        <c:axId val="94631640"/>
      </c:radarChart>
      <c:catAx>
        <c:axId val="9292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40"/>
        <c:crossesAt val="0"/>
        <c:auto val="1"/>
        <c:lblAlgn val="ctr"/>
        <c:lblOffset val="100"/>
        <c:noMultiLvlLbl val="0"/>
      </c:catAx>
      <c:valAx>
        <c:axId val="94631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224"/>
        <c:axId val="38948914"/>
      </c:lineChart>
      <c:catAx>
        <c:axId val="82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914"/>
        <c:crossesAt val="0"/>
        <c:auto val="1"/>
        <c:lblAlgn val="ctr"/>
        <c:lblOffset val="100"/>
        <c:noMultiLvlLbl val="0"/>
      </c:catAx>
      <c:valAx>
        <c:axId val="3894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82170"/>
        <c:axId val="66296638"/>
      </c:bubbleChart>
      <c:valAx>
        <c:axId val="304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638"/>
        <c:crossesAt val="0"/>
        <c:crossBetween val="midCat"/>
      </c:valAx>
      <c:valAx>
        <c:axId val="662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6398"/>
        <c:axId val="22650310"/>
      </c:lineChart>
      <c:catAx>
        <c:axId val="683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310"/>
        <c:crossesAt val="0"/>
        <c:auto val="1"/>
        <c:lblAlgn val="ctr"/>
        <c:lblOffset val="100"/>
        <c:noMultiLvlLbl val="0"/>
      </c:catAx>
      <c:valAx>
        <c:axId val="22650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4570"/>
        <c:axId val="75270574"/>
      </c:lineChart>
      <c:catAx>
        <c:axId val="287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74"/>
        <c:crossesAt val="0"/>
        <c:auto val="1"/>
        <c:lblAlgn val="ctr"/>
        <c:lblOffset val="100"/>
        <c:noMultiLvlLbl val="0"/>
      </c:catAx>
      <c:valAx>
        <c:axId val="75270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2916"/>
        <c:axId val="83210441"/>
      </c:lineChart>
      <c:catAx>
        <c:axId val="3064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441"/>
        <c:crossesAt val="0"/>
        <c:auto val="1"/>
        <c:lblAlgn val="ctr"/>
        <c:lblOffset val="100"/>
        <c:noMultiLvlLbl val="0"/>
      </c:catAx>
      <c:valAx>
        <c:axId val="832104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9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9590"/>
        <c:axId val="26100324"/>
      </c:lineChart>
      <c:catAx>
        <c:axId val="683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324"/>
        <c:crossesAt val="0"/>
        <c:auto val="1"/>
        <c:lblAlgn val="ctr"/>
        <c:lblOffset val="100"/>
        <c:noMultiLvlLbl val="0"/>
      </c:catAx>
      <c:valAx>
        <c:axId val="2610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8299"/>
        <c:axId val="57844624"/>
      </c:lineChart>
      <c:catAx>
        <c:axId val="6139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24"/>
        <c:crossesAt val="0"/>
        <c:auto val="1"/>
        <c:lblAlgn val="ctr"/>
        <c:lblOffset val="100"/>
        <c:noMultiLvlLbl val="0"/>
      </c:catAx>
      <c:valAx>
        <c:axId val="5784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2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9226"/>
        <c:axId val="25936605"/>
      </c:lineChart>
      <c:catAx>
        <c:axId val="8657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605"/>
        <c:crossesAt val="0"/>
        <c:auto val="1"/>
        <c:lblAlgn val="ctr"/>
        <c:lblOffset val="100"/>
        <c:noMultiLvlLbl val="0"/>
      </c:catAx>
      <c:valAx>
        <c:axId val="2593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5656"/>
        <c:axId val="45973694"/>
      </c:lineChart>
      <c:catAx>
        <c:axId val="915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694"/>
        <c:crossesAt val="0"/>
        <c:auto val="1"/>
        <c:lblAlgn val="ctr"/>
        <c:lblOffset val="100"/>
        <c:noMultiLvlLbl val="0"/>
      </c:catAx>
      <c:valAx>
        <c:axId val="4597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4308"/>
        <c:axId val="23491533"/>
      </c:lineChart>
      <c:catAx>
        <c:axId val="475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533"/>
        <c:crossesAt val="0"/>
        <c:auto val="1"/>
        <c:lblAlgn val="ctr"/>
        <c:lblOffset val="100"/>
        <c:noMultiLvlLbl val="0"/>
      </c:catAx>
      <c:valAx>
        <c:axId val="2349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6301"/>
        <c:axId val="19214430"/>
      </c:barChart>
      <c:catAx>
        <c:axId val="51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430"/>
        <c:auto val="1"/>
        <c:lblAlgn val="ctr"/>
        <c:lblOffset val="100"/>
        <c:noMultiLvlLbl val="0"/>
      </c:catAx>
      <c:valAx>
        <c:axId val="19214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65394"/>
        <c:axId val="29795888"/>
      </c:bubbleChart>
      <c:valAx>
        <c:axId val="218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88"/>
        <c:crossesAt val="0"/>
        <c:crossBetween val="midCat"/>
      </c:valAx>
      <c:valAx>
        <c:axId val="297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20095"/>
        <c:axId val="31252782"/>
      </c:areaChart>
      <c:catAx>
        <c:axId val="199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82"/>
        <c:auto val="1"/>
        <c:lblAlgn val="ctr"/>
        <c:lblOffset val="100"/>
        <c:noMultiLvlLbl val="0"/>
      </c:catAx>
      <c:valAx>
        <c:axId val="3125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897713"/>
        <c:axId val="65118687"/>
      </c:radarChart>
      <c:catAx>
        <c:axId val="75897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8687"/>
        <c:auto val="1"/>
        <c:lblAlgn val="ctr"/>
        <c:lblOffset val="100"/>
        <c:noMultiLvlLbl val="0"/>
      </c:catAx>
      <c:valAx>
        <c:axId val="6511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443"/>
        <c:axId val="19706212"/>
      </c:lineChart>
      <c:catAx>
        <c:axId val="93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212"/>
        <c:auto val="1"/>
        <c:lblAlgn val="ctr"/>
        <c:lblOffset val="100"/>
        <c:noMultiLvlLbl val="0"/>
      </c:catAx>
      <c:valAx>
        <c:axId val="1970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567246"/>
        <c:axId val="6380317"/>
      </c:bubbleChart>
      <c:valAx>
        <c:axId val="6156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7"/>
        <c:crossesAt val="0"/>
        <c:crossBetween val="midCat"/>
      </c:valAx>
      <c:valAx>
        <c:axId val="63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256798"/>
        <c:axId val="22763430"/>
      </c:scatterChart>
      <c:valAx>
        <c:axId val="392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30"/>
        <c:crossesAt val="0"/>
        <c:crossBetween val="midCat"/>
      </c:valAx>
      <c:valAx>
        <c:axId val="22763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7384"/>
        <c:axId val="31686509"/>
      </c:lineChart>
      <c:catAx>
        <c:axId val="200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509"/>
        <c:crossesAt val="0"/>
        <c:auto val="1"/>
        <c:lblAlgn val="ctr"/>
        <c:lblOffset val="100"/>
        <c:noMultiLvlLbl val="0"/>
      </c:catAx>
      <c:valAx>
        <c:axId val="31686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593173"/>
        <c:axId val="75083362"/>
      </c:barChart>
      <c:catAx>
        <c:axId val="5659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62"/>
        <c:crossesAt val="0"/>
        <c:auto val="1"/>
        <c:lblAlgn val="ctr"/>
        <c:lblOffset val="100"/>
        <c:noMultiLvlLbl val="0"/>
      </c:catAx>
      <c:valAx>
        <c:axId val="7508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583024"/>
        <c:axId val="748849"/>
      </c:areaChart>
      <c:catAx>
        <c:axId val="2758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9"/>
        <c:crossesAt val="0"/>
        <c:auto val="1"/>
        <c:lblAlgn val="ctr"/>
        <c:lblOffset val="100"/>
        <c:noMultiLvlLbl val="0"/>
      </c:catAx>
      <c:valAx>
        <c:axId val="748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492242"/>
        <c:axId val="65218895"/>
      </c:barChart>
      <c:catAx>
        <c:axId val="784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895"/>
        <c:crossesAt val="0"/>
        <c:auto val="1"/>
        <c:lblAlgn val="ctr"/>
        <c:lblOffset val="100"/>
        <c:noMultiLvlLbl val="0"/>
      </c:catAx>
      <c:valAx>
        <c:axId val="652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59528"/>
        <c:axId val="79959724"/>
      </c:bubbleChart>
      <c:valAx>
        <c:axId val="981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24"/>
        <c:crossesAt val="0"/>
        <c:crossBetween val="midCat"/>
      </c:valAx>
      <c:valAx>
        <c:axId val="799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16148"/>
        <c:axId val="25751279"/>
      </c:bubbleChart>
      <c:valAx>
        <c:axId val="867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279"/>
        <c:crossesAt val="0"/>
        <c:crossBetween val="midCat"/>
      </c:valAx>
      <c:valAx>
        <c:axId val="257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796001"/>
        <c:axId val="33080839"/>
      </c:barChart>
      <c:catAx>
        <c:axId val="357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839"/>
        <c:crossesAt val="0"/>
        <c:auto val="1"/>
        <c:lblAlgn val="ctr"/>
        <c:lblOffset val="100"/>
        <c:noMultiLvlLbl val="0"/>
      </c:catAx>
      <c:valAx>
        <c:axId val="330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55292"/>
        <c:axId val="95189972"/>
      </c:barChart>
      <c:catAx>
        <c:axId val="9625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972"/>
        <c:crossesAt val="0"/>
        <c:auto val="1"/>
        <c:lblAlgn val="ctr"/>
        <c:lblOffset val="100"/>
        <c:noMultiLvlLbl val="0"/>
      </c:catAx>
      <c:valAx>
        <c:axId val="951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57055"/>
        <c:axId val="64651193"/>
      </c:barChart>
      <c:catAx>
        <c:axId val="928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193"/>
        <c:crossesAt val="0"/>
        <c:auto val="1"/>
        <c:lblAlgn val="ctr"/>
        <c:lblOffset val="100"/>
        <c:noMultiLvlLbl val="0"/>
      </c:catAx>
      <c:valAx>
        <c:axId val="646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