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964280"/>
        <c:axId val="77406992"/>
      </c:scatterChart>
      <c:valAx>
        <c:axId val="5796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992"/>
        <c:crossesAt val="0"/>
        <c:crossBetween val="midCat"/>
      </c:valAx>
      <c:valAx>
        <c:axId val="7740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753023"/>
        <c:axId val="67448723"/>
      </c:barChart>
      <c:catAx>
        <c:axId val="9975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723"/>
        <c:crossesAt val="0"/>
        <c:auto val="1"/>
        <c:lblAlgn val="ctr"/>
        <c:lblOffset val="100"/>
        <c:noMultiLvlLbl val="0"/>
      </c:catAx>
      <c:valAx>
        <c:axId val="674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776020"/>
        <c:axId val="60173829"/>
      </c:barChart>
      <c:catAx>
        <c:axId val="7977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829"/>
        <c:crossesAt val="0"/>
        <c:auto val="1"/>
        <c:lblAlgn val="ctr"/>
        <c:lblOffset val="100"/>
        <c:noMultiLvlLbl val="0"/>
      </c:catAx>
      <c:valAx>
        <c:axId val="601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0421"/>
        <c:axId val="54768471"/>
      </c:barChart>
      <c:catAx>
        <c:axId val="580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471"/>
        <c:crossesAt val="0"/>
        <c:auto val="1"/>
        <c:lblAlgn val="ctr"/>
        <c:lblOffset val="100"/>
        <c:noMultiLvlLbl val="0"/>
      </c:catAx>
      <c:valAx>
        <c:axId val="5476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38314"/>
        <c:axId val="378867"/>
      </c:areaChart>
      <c:catAx>
        <c:axId val="993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7"/>
        <c:crossesAt val="0"/>
        <c:auto val="1"/>
        <c:lblAlgn val="ctr"/>
        <c:lblOffset val="100"/>
        <c:noMultiLvlLbl val="0"/>
      </c:catAx>
      <c:valAx>
        <c:axId val="3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395051"/>
        <c:axId val="79540587"/>
      </c:areaChart>
      <c:catAx>
        <c:axId val="3939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587"/>
        <c:crossesAt val="0"/>
        <c:auto val="1"/>
        <c:lblAlgn val="ctr"/>
        <c:lblOffset val="100"/>
        <c:noMultiLvlLbl val="0"/>
      </c:catAx>
      <c:valAx>
        <c:axId val="795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897278"/>
        <c:axId val="57277098"/>
      </c:areaChart>
      <c:catAx>
        <c:axId val="6989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098"/>
        <c:crossesAt val="0"/>
        <c:auto val="1"/>
        <c:lblAlgn val="ctr"/>
        <c:lblOffset val="100"/>
        <c:noMultiLvlLbl val="0"/>
      </c:catAx>
      <c:valAx>
        <c:axId val="5727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7991"/>
        <c:axId val="44024870"/>
      </c:lineChart>
      <c:catAx>
        <c:axId val="9170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870"/>
        <c:crossesAt val="0"/>
        <c:auto val="1"/>
        <c:lblAlgn val="ctr"/>
        <c:lblOffset val="100"/>
        <c:noMultiLvlLbl val="0"/>
      </c:catAx>
      <c:valAx>
        <c:axId val="440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7743"/>
        <c:axId val="89822771"/>
      </c:lineChart>
      <c:catAx>
        <c:axId val="1266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771"/>
        <c:crossesAt val="0"/>
        <c:auto val="1"/>
        <c:lblAlgn val="ctr"/>
        <c:lblOffset val="100"/>
        <c:noMultiLvlLbl val="0"/>
      </c:catAx>
      <c:valAx>
        <c:axId val="898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5805"/>
        <c:axId val="62839093"/>
      </c:lineChart>
      <c:catAx>
        <c:axId val="8031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093"/>
        <c:crossesAt val="0"/>
        <c:auto val="1"/>
        <c:lblAlgn val="ctr"/>
        <c:lblOffset val="100"/>
        <c:noMultiLvlLbl val="0"/>
      </c:catAx>
      <c:valAx>
        <c:axId val="628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531290"/>
        <c:axId val="31325006"/>
      </c:scatterChart>
      <c:valAx>
        <c:axId val="385312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006"/>
        <c:crossesAt val="0"/>
        <c:crossBetween val="midCat"/>
      </c:valAx>
      <c:valAx>
        <c:axId val="313250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24670"/>
        <c:axId val="80424842"/>
      </c:radarChart>
      <c:catAx>
        <c:axId val="12724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842"/>
        <c:crossesAt val="0"/>
        <c:auto val="1"/>
        <c:lblAlgn val="ctr"/>
        <c:lblOffset val="100"/>
        <c:noMultiLvlLbl val="0"/>
      </c:catAx>
      <c:valAx>
        <c:axId val="80424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471008"/>
        <c:axId val="2729910"/>
      </c:radarChart>
      <c:catAx>
        <c:axId val="33471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10"/>
        <c:crossesAt val="0"/>
        <c:auto val="1"/>
        <c:lblAlgn val="ctr"/>
        <c:lblOffset val="100"/>
        <c:noMultiLvlLbl val="0"/>
      </c:catAx>
      <c:valAx>
        <c:axId val="2729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822421"/>
        <c:axId val="55679041"/>
      </c:radarChart>
      <c:catAx>
        <c:axId val="19822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041"/>
        <c:crossesAt val="0"/>
        <c:auto val="1"/>
        <c:lblAlgn val="ctr"/>
        <c:lblOffset val="100"/>
        <c:noMultiLvlLbl val="0"/>
      </c:catAx>
      <c:valAx>
        <c:axId val="55679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62689"/>
        <c:axId val="60200020"/>
      </c:lineChart>
      <c:catAx>
        <c:axId val="9996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020"/>
        <c:crossesAt val="0"/>
        <c:auto val="1"/>
        <c:lblAlgn val="ctr"/>
        <c:lblOffset val="100"/>
        <c:noMultiLvlLbl val="0"/>
      </c:catAx>
      <c:valAx>
        <c:axId val="60200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198370"/>
        <c:axId val="73682502"/>
      </c:bubbleChart>
      <c:valAx>
        <c:axId val="3519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502"/>
        <c:crossesAt val="0"/>
        <c:crossBetween val="midCat"/>
      </c:valAx>
      <c:valAx>
        <c:axId val="736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28805"/>
        <c:axId val="37890239"/>
      </c:lineChart>
      <c:catAx>
        <c:axId val="9192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239"/>
        <c:crossesAt val="0"/>
        <c:auto val="1"/>
        <c:lblAlgn val="ctr"/>
        <c:lblOffset val="100"/>
        <c:noMultiLvlLbl val="0"/>
      </c:catAx>
      <c:valAx>
        <c:axId val="37890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4614"/>
        <c:axId val="2710436"/>
      </c:lineChart>
      <c:catAx>
        <c:axId val="7023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36"/>
        <c:crossesAt val="0"/>
        <c:auto val="1"/>
        <c:lblAlgn val="ctr"/>
        <c:lblOffset val="100"/>
        <c:noMultiLvlLbl val="0"/>
      </c:catAx>
      <c:valAx>
        <c:axId val="2710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3990"/>
        <c:axId val="82292705"/>
      </c:lineChart>
      <c:catAx>
        <c:axId val="6854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705"/>
        <c:crossesAt val="0"/>
        <c:auto val="1"/>
        <c:lblAlgn val="ctr"/>
        <c:lblOffset val="100"/>
        <c:noMultiLvlLbl val="0"/>
      </c:catAx>
      <c:valAx>
        <c:axId val="822927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9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0799"/>
        <c:axId val="4836891"/>
      </c:lineChart>
      <c:catAx>
        <c:axId val="4421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91"/>
        <c:crossesAt val="0"/>
        <c:auto val="1"/>
        <c:lblAlgn val="ctr"/>
        <c:lblOffset val="100"/>
        <c:noMultiLvlLbl val="0"/>
      </c:catAx>
      <c:valAx>
        <c:axId val="4836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8303"/>
        <c:axId val="4822110"/>
      </c:lineChart>
      <c:catAx>
        <c:axId val="1374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10"/>
        <c:crossesAt val="0"/>
        <c:auto val="1"/>
        <c:lblAlgn val="ctr"/>
        <c:lblOffset val="100"/>
        <c:noMultiLvlLbl val="0"/>
      </c:catAx>
      <c:valAx>
        <c:axId val="4822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3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3880"/>
        <c:axId val="44988852"/>
      </c:lineChart>
      <c:catAx>
        <c:axId val="4653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852"/>
        <c:crossesAt val="0"/>
        <c:auto val="1"/>
        <c:lblAlgn val="ctr"/>
        <c:lblOffset val="100"/>
        <c:noMultiLvlLbl val="0"/>
      </c:catAx>
      <c:valAx>
        <c:axId val="44988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8105"/>
        <c:axId val="49976405"/>
      </c:lineChart>
      <c:catAx>
        <c:axId val="7852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405"/>
        <c:crossesAt val="0"/>
        <c:auto val="1"/>
        <c:lblAlgn val="ctr"/>
        <c:lblOffset val="100"/>
        <c:noMultiLvlLbl val="0"/>
      </c:catAx>
      <c:valAx>
        <c:axId val="49976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1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8939"/>
        <c:axId val="22334753"/>
      </c:lineChart>
      <c:catAx>
        <c:axId val="202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753"/>
        <c:crossesAt val="0"/>
        <c:auto val="1"/>
        <c:lblAlgn val="ctr"/>
        <c:lblOffset val="100"/>
        <c:noMultiLvlLbl val="0"/>
      </c:catAx>
      <c:valAx>
        <c:axId val="22334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9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642489"/>
        <c:axId val="99890457"/>
      </c:barChart>
      <c:catAx>
        <c:axId val="2664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457"/>
        <c:auto val="1"/>
        <c:lblAlgn val="ctr"/>
        <c:lblOffset val="100"/>
        <c:noMultiLvlLbl val="0"/>
      </c:catAx>
      <c:valAx>
        <c:axId val="99890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70754"/>
        <c:axId val="68801004"/>
      </c:bubbleChart>
      <c:valAx>
        <c:axId val="3387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004"/>
        <c:crossesAt val="0"/>
        <c:crossBetween val="midCat"/>
      </c:valAx>
      <c:valAx>
        <c:axId val="688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932469"/>
        <c:axId val="17722102"/>
      </c:areaChart>
      <c:catAx>
        <c:axId val="6393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102"/>
        <c:auto val="1"/>
        <c:lblAlgn val="ctr"/>
        <c:lblOffset val="100"/>
        <c:noMultiLvlLbl val="0"/>
      </c:catAx>
      <c:valAx>
        <c:axId val="17722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008079"/>
        <c:axId val="39470656"/>
      </c:radarChart>
      <c:catAx>
        <c:axId val="750080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70656"/>
        <c:auto val="1"/>
        <c:lblAlgn val="ctr"/>
        <c:lblOffset val="100"/>
        <c:noMultiLvlLbl val="0"/>
      </c:catAx>
      <c:valAx>
        <c:axId val="39470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1022"/>
        <c:axId val="49450744"/>
      </c:lineChart>
      <c:catAx>
        <c:axId val="1252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744"/>
        <c:auto val="1"/>
        <c:lblAlgn val="ctr"/>
        <c:lblOffset val="100"/>
        <c:noMultiLvlLbl val="0"/>
      </c:catAx>
      <c:valAx>
        <c:axId val="49450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146363"/>
        <c:axId val="13160207"/>
      </c:bubbleChart>
      <c:valAx>
        <c:axId val="8914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207"/>
        <c:crossesAt val="0"/>
        <c:crossBetween val="midCat"/>
      </c:valAx>
      <c:valAx>
        <c:axId val="131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896967"/>
        <c:axId val="67828611"/>
      </c:scatterChart>
      <c:valAx>
        <c:axId val="1689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611"/>
        <c:crossesAt val="0"/>
        <c:crossBetween val="midCat"/>
      </c:valAx>
      <c:valAx>
        <c:axId val="67828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026"/>
        <c:axId val="66883504"/>
      </c:lineChart>
      <c:catAx>
        <c:axId val="137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504"/>
        <c:crossesAt val="0"/>
        <c:auto val="1"/>
        <c:lblAlgn val="ctr"/>
        <c:lblOffset val="100"/>
        <c:noMultiLvlLbl val="0"/>
      </c:catAx>
      <c:valAx>
        <c:axId val="66883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895106"/>
        <c:axId val="19266553"/>
      </c:barChart>
      <c:catAx>
        <c:axId val="8089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553"/>
        <c:crossesAt val="0"/>
        <c:auto val="1"/>
        <c:lblAlgn val="ctr"/>
        <c:lblOffset val="100"/>
        <c:noMultiLvlLbl val="0"/>
      </c:catAx>
      <c:valAx>
        <c:axId val="19266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427056"/>
        <c:axId val="31976668"/>
      </c:areaChart>
      <c:catAx>
        <c:axId val="3542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668"/>
        <c:crossesAt val="0"/>
        <c:auto val="1"/>
        <c:lblAlgn val="ctr"/>
        <c:lblOffset val="100"/>
        <c:noMultiLvlLbl val="0"/>
      </c:catAx>
      <c:valAx>
        <c:axId val="31976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010178"/>
        <c:axId val="47584712"/>
      </c:barChart>
      <c:catAx>
        <c:axId val="7101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712"/>
        <c:crossesAt val="0"/>
        <c:auto val="1"/>
        <c:lblAlgn val="ctr"/>
        <c:lblOffset val="100"/>
        <c:noMultiLvlLbl val="0"/>
      </c:catAx>
      <c:valAx>
        <c:axId val="475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23018"/>
        <c:axId val="43776464"/>
      </c:bubbleChart>
      <c:valAx>
        <c:axId val="8112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464"/>
        <c:crossesAt val="0"/>
        <c:crossBetween val="midCat"/>
      </c:valAx>
      <c:valAx>
        <c:axId val="4377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6372"/>
        <c:axId val="90117726"/>
      </c:bubbleChart>
      <c:valAx>
        <c:axId val="956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726"/>
        <c:crossesAt val="0"/>
        <c:crossBetween val="midCat"/>
      </c:valAx>
      <c:valAx>
        <c:axId val="901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962081"/>
        <c:axId val="10632897"/>
      </c:barChart>
      <c:catAx>
        <c:axId val="9696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897"/>
        <c:crossesAt val="0"/>
        <c:auto val="1"/>
        <c:lblAlgn val="ctr"/>
        <c:lblOffset val="100"/>
        <c:noMultiLvlLbl val="0"/>
      </c:catAx>
      <c:valAx>
        <c:axId val="106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64622"/>
        <c:axId val="83110945"/>
      </c:barChart>
      <c:catAx>
        <c:axId val="95964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945"/>
        <c:crossesAt val="0"/>
        <c:auto val="1"/>
        <c:lblAlgn val="ctr"/>
        <c:lblOffset val="100"/>
        <c:noMultiLvlLbl val="0"/>
      </c:catAx>
      <c:valAx>
        <c:axId val="831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04485"/>
        <c:axId val="52005723"/>
      </c:barChart>
      <c:catAx>
        <c:axId val="8770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723"/>
        <c:crossesAt val="0"/>
        <c:auto val="1"/>
        <c:lblAlgn val="ctr"/>
        <c:lblOffset val="100"/>
        <c:noMultiLvlLbl val="0"/>
      </c:catAx>
      <c:valAx>
        <c:axId val="5200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