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13131"/>
        <c:axId val="25467232"/>
      </c:scatterChart>
      <c:valAx>
        <c:axId val="994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32"/>
        <c:crossesAt val="0"/>
        <c:crossBetween val="midCat"/>
      </c:valAx>
      <c:valAx>
        <c:axId val="254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411453"/>
        <c:axId val="36093052"/>
      </c:barChart>
      <c:catAx>
        <c:axId val="114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52"/>
        <c:crossesAt val="0"/>
        <c:auto val="1"/>
        <c:lblAlgn val="ctr"/>
        <c:lblOffset val="100"/>
        <c:noMultiLvlLbl val="0"/>
      </c:catAx>
      <c:valAx>
        <c:axId val="360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47968"/>
        <c:axId val="18611750"/>
      </c:barChart>
      <c:catAx>
        <c:axId val="755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50"/>
        <c:crossesAt val="0"/>
        <c:auto val="1"/>
        <c:lblAlgn val="ctr"/>
        <c:lblOffset val="100"/>
        <c:noMultiLvlLbl val="0"/>
      </c:catAx>
      <c:valAx>
        <c:axId val="186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32977"/>
        <c:axId val="18449468"/>
      </c:barChart>
      <c:catAx>
        <c:axId val="206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468"/>
        <c:crossesAt val="0"/>
        <c:auto val="1"/>
        <c:lblAlgn val="ctr"/>
        <c:lblOffset val="100"/>
        <c:noMultiLvlLbl val="0"/>
      </c:catAx>
      <c:valAx>
        <c:axId val="184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970237"/>
        <c:axId val="45868549"/>
      </c:areaChart>
      <c:catAx>
        <c:axId val="549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49"/>
        <c:crossesAt val="0"/>
        <c:auto val="1"/>
        <c:lblAlgn val="ctr"/>
        <c:lblOffset val="100"/>
        <c:noMultiLvlLbl val="0"/>
      </c:catAx>
      <c:valAx>
        <c:axId val="458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74629"/>
        <c:axId val="92542592"/>
      </c:areaChart>
      <c:catAx>
        <c:axId val="980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92"/>
        <c:crossesAt val="0"/>
        <c:auto val="1"/>
        <c:lblAlgn val="ctr"/>
        <c:lblOffset val="100"/>
        <c:noMultiLvlLbl val="0"/>
      </c:catAx>
      <c:valAx>
        <c:axId val="9254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38840"/>
        <c:axId val="74977015"/>
      </c:areaChart>
      <c:catAx>
        <c:axId val="2183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015"/>
        <c:crossesAt val="0"/>
        <c:auto val="1"/>
        <c:lblAlgn val="ctr"/>
        <c:lblOffset val="100"/>
        <c:noMultiLvlLbl val="0"/>
      </c:catAx>
      <c:valAx>
        <c:axId val="749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6147"/>
        <c:axId val="86235362"/>
      </c:lineChart>
      <c:catAx>
        <c:axId val="739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362"/>
        <c:crossesAt val="0"/>
        <c:auto val="1"/>
        <c:lblAlgn val="ctr"/>
        <c:lblOffset val="100"/>
        <c:noMultiLvlLbl val="0"/>
      </c:catAx>
      <c:valAx>
        <c:axId val="862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8075"/>
        <c:axId val="39430006"/>
      </c:lineChart>
      <c:catAx>
        <c:axId val="9876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006"/>
        <c:crossesAt val="0"/>
        <c:auto val="1"/>
        <c:lblAlgn val="ctr"/>
        <c:lblOffset val="100"/>
        <c:noMultiLvlLbl val="0"/>
      </c:catAx>
      <c:valAx>
        <c:axId val="394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870"/>
        <c:axId val="96994966"/>
      </c:lineChart>
      <c:catAx>
        <c:axId val="409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966"/>
        <c:crossesAt val="0"/>
        <c:auto val="1"/>
        <c:lblAlgn val="ctr"/>
        <c:lblOffset val="100"/>
        <c:noMultiLvlLbl val="0"/>
      </c:catAx>
      <c:valAx>
        <c:axId val="969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48297"/>
        <c:axId val="1473286"/>
      </c:scatterChart>
      <c:valAx>
        <c:axId val="59348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6"/>
        <c:crossesAt val="0"/>
        <c:crossBetween val="midCat"/>
      </c:valAx>
      <c:valAx>
        <c:axId val="1473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94659"/>
        <c:axId val="32831248"/>
      </c:radarChart>
      <c:catAx>
        <c:axId val="47794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248"/>
        <c:crossesAt val="0"/>
        <c:auto val="1"/>
        <c:lblAlgn val="ctr"/>
        <c:lblOffset val="100"/>
        <c:noMultiLvlLbl val="0"/>
      </c:catAx>
      <c:valAx>
        <c:axId val="3283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68491"/>
        <c:axId val="60326026"/>
      </c:radarChart>
      <c:catAx>
        <c:axId val="16968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026"/>
        <c:crossesAt val="0"/>
        <c:auto val="1"/>
        <c:lblAlgn val="ctr"/>
        <c:lblOffset val="100"/>
        <c:noMultiLvlLbl val="0"/>
      </c:catAx>
      <c:valAx>
        <c:axId val="60326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92753"/>
        <c:axId val="93955428"/>
      </c:radarChart>
      <c:catAx>
        <c:axId val="17392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28"/>
        <c:crossesAt val="0"/>
        <c:auto val="1"/>
        <c:lblAlgn val="ctr"/>
        <c:lblOffset val="100"/>
        <c:noMultiLvlLbl val="0"/>
      </c:catAx>
      <c:valAx>
        <c:axId val="93955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8911"/>
        <c:axId val="80181227"/>
      </c:lineChart>
      <c:catAx>
        <c:axId val="373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27"/>
        <c:crossesAt val="0"/>
        <c:auto val="1"/>
        <c:lblAlgn val="ctr"/>
        <c:lblOffset val="100"/>
        <c:noMultiLvlLbl val="0"/>
      </c:catAx>
      <c:valAx>
        <c:axId val="80181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38258"/>
        <c:axId val="25012955"/>
      </c:bubbleChart>
      <c:valAx>
        <c:axId val="840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955"/>
        <c:crossesAt val="0"/>
        <c:crossBetween val="midCat"/>
      </c:valAx>
      <c:valAx>
        <c:axId val="250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0520"/>
        <c:axId val="73169814"/>
      </c:lineChart>
      <c:catAx>
        <c:axId val="428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14"/>
        <c:crossesAt val="0"/>
        <c:auto val="1"/>
        <c:lblAlgn val="ctr"/>
        <c:lblOffset val="100"/>
        <c:noMultiLvlLbl val="0"/>
      </c:catAx>
      <c:valAx>
        <c:axId val="7316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6963"/>
        <c:axId val="95988470"/>
      </c:lineChart>
      <c:catAx>
        <c:axId val="883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70"/>
        <c:crossesAt val="0"/>
        <c:auto val="1"/>
        <c:lblAlgn val="ctr"/>
        <c:lblOffset val="100"/>
        <c:noMultiLvlLbl val="0"/>
      </c:catAx>
      <c:valAx>
        <c:axId val="9598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9936"/>
        <c:axId val="52008719"/>
      </c:lineChart>
      <c:catAx>
        <c:axId val="852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19"/>
        <c:crossesAt val="0"/>
        <c:auto val="1"/>
        <c:lblAlgn val="ctr"/>
        <c:lblOffset val="100"/>
        <c:noMultiLvlLbl val="0"/>
      </c:catAx>
      <c:valAx>
        <c:axId val="520087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8209"/>
        <c:axId val="33606021"/>
      </c:lineChart>
      <c:catAx>
        <c:axId val="967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21"/>
        <c:crossesAt val="0"/>
        <c:auto val="1"/>
        <c:lblAlgn val="ctr"/>
        <c:lblOffset val="100"/>
        <c:noMultiLvlLbl val="0"/>
      </c:catAx>
      <c:valAx>
        <c:axId val="33606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6802"/>
        <c:axId val="54872126"/>
      </c:lineChart>
      <c:catAx>
        <c:axId val="830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26"/>
        <c:crossesAt val="0"/>
        <c:auto val="1"/>
        <c:lblAlgn val="ctr"/>
        <c:lblOffset val="100"/>
        <c:noMultiLvlLbl val="0"/>
      </c:catAx>
      <c:valAx>
        <c:axId val="5487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1374"/>
        <c:axId val="62265616"/>
      </c:lineChart>
      <c:catAx>
        <c:axId val="507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16"/>
        <c:crossesAt val="0"/>
        <c:auto val="1"/>
        <c:lblAlgn val="ctr"/>
        <c:lblOffset val="100"/>
        <c:noMultiLvlLbl val="0"/>
      </c:catAx>
      <c:valAx>
        <c:axId val="6226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8923"/>
        <c:axId val="96822903"/>
      </c:lineChart>
      <c:catAx>
        <c:axId val="1982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903"/>
        <c:crossesAt val="0"/>
        <c:auto val="1"/>
        <c:lblAlgn val="ctr"/>
        <c:lblOffset val="100"/>
        <c:noMultiLvlLbl val="0"/>
      </c:catAx>
      <c:valAx>
        <c:axId val="9682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0549"/>
        <c:axId val="90222277"/>
      </c:lineChart>
      <c:catAx>
        <c:axId val="8309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77"/>
        <c:crossesAt val="0"/>
        <c:auto val="1"/>
        <c:lblAlgn val="ctr"/>
        <c:lblOffset val="100"/>
        <c:noMultiLvlLbl val="0"/>
      </c:catAx>
      <c:valAx>
        <c:axId val="90222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31567"/>
        <c:axId val="17647010"/>
      </c:barChart>
      <c:catAx>
        <c:axId val="174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010"/>
        <c:auto val="1"/>
        <c:lblAlgn val="ctr"/>
        <c:lblOffset val="100"/>
        <c:noMultiLvlLbl val="0"/>
      </c:catAx>
      <c:valAx>
        <c:axId val="1764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6968"/>
        <c:axId val="86774675"/>
      </c:bubbleChart>
      <c:valAx>
        <c:axId val="91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75"/>
        <c:crossesAt val="0"/>
        <c:crossBetween val="midCat"/>
      </c:valAx>
      <c:valAx>
        <c:axId val="867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22277"/>
        <c:axId val="49580715"/>
      </c:areaChart>
      <c:catAx>
        <c:axId val="285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715"/>
        <c:auto val="1"/>
        <c:lblAlgn val="ctr"/>
        <c:lblOffset val="100"/>
        <c:noMultiLvlLbl val="0"/>
      </c:catAx>
      <c:valAx>
        <c:axId val="4958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641318"/>
        <c:axId val="20690968"/>
      </c:radarChart>
      <c:catAx>
        <c:axId val="75641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0968"/>
        <c:auto val="1"/>
        <c:lblAlgn val="ctr"/>
        <c:lblOffset val="100"/>
        <c:noMultiLvlLbl val="0"/>
      </c:catAx>
      <c:valAx>
        <c:axId val="2069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1282"/>
        <c:axId val="3779257"/>
      </c:lineChart>
      <c:catAx>
        <c:axId val="901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7"/>
        <c:auto val="1"/>
        <c:lblAlgn val="ctr"/>
        <c:lblOffset val="100"/>
        <c:noMultiLvlLbl val="0"/>
      </c:catAx>
      <c:valAx>
        <c:axId val="3779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3573"/>
        <c:axId val="95034168"/>
      </c:bubbleChart>
      <c:valAx>
        <c:axId val="146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168"/>
        <c:crossesAt val="0"/>
        <c:crossBetween val="midCat"/>
      </c:valAx>
      <c:valAx>
        <c:axId val="950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36905"/>
        <c:axId val="41342324"/>
      </c:scatterChart>
      <c:valAx>
        <c:axId val="443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24"/>
        <c:crossesAt val="0"/>
        <c:crossBetween val="midCat"/>
      </c:valAx>
      <c:valAx>
        <c:axId val="4134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7520"/>
        <c:axId val="63792529"/>
      </c:lineChart>
      <c:catAx>
        <c:axId val="839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529"/>
        <c:crossesAt val="0"/>
        <c:auto val="1"/>
        <c:lblAlgn val="ctr"/>
        <c:lblOffset val="100"/>
        <c:noMultiLvlLbl val="0"/>
      </c:catAx>
      <c:valAx>
        <c:axId val="6379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579753"/>
        <c:axId val="17898274"/>
      </c:barChart>
      <c:catAx>
        <c:axId val="985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274"/>
        <c:crossesAt val="0"/>
        <c:auto val="1"/>
        <c:lblAlgn val="ctr"/>
        <c:lblOffset val="100"/>
        <c:noMultiLvlLbl val="0"/>
      </c:catAx>
      <c:valAx>
        <c:axId val="1789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654301"/>
        <c:axId val="10625027"/>
      </c:areaChart>
      <c:catAx>
        <c:axId val="176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027"/>
        <c:crossesAt val="0"/>
        <c:auto val="1"/>
        <c:lblAlgn val="ctr"/>
        <c:lblOffset val="100"/>
        <c:noMultiLvlLbl val="0"/>
      </c:catAx>
      <c:valAx>
        <c:axId val="1062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997475"/>
        <c:axId val="89800112"/>
      </c:barChart>
      <c:catAx>
        <c:axId val="1299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12"/>
        <c:crossesAt val="0"/>
        <c:auto val="1"/>
        <c:lblAlgn val="ctr"/>
        <c:lblOffset val="100"/>
        <c:noMultiLvlLbl val="0"/>
      </c:catAx>
      <c:valAx>
        <c:axId val="898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27916"/>
        <c:axId val="38181019"/>
      </c:bubbleChart>
      <c:valAx>
        <c:axId val="9142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19"/>
        <c:crossesAt val="0"/>
        <c:crossBetween val="midCat"/>
      </c:valAx>
      <c:valAx>
        <c:axId val="381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11695"/>
        <c:axId val="46656482"/>
      </c:bubbleChart>
      <c:valAx>
        <c:axId val="561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82"/>
        <c:crossesAt val="0"/>
        <c:crossBetween val="midCat"/>
      </c:valAx>
      <c:valAx>
        <c:axId val="466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70203"/>
        <c:axId val="8267090"/>
      </c:barChart>
      <c:catAx>
        <c:axId val="621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90"/>
        <c:crossesAt val="0"/>
        <c:auto val="1"/>
        <c:lblAlgn val="ctr"/>
        <c:lblOffset val="100"/>
        <c:noMultiLvlLbl val="0"/>
      </c:catAx>
      <c:valAx>
        <c:axId val="82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84761"/>
        <c:axId val="15301314"/>
      </c:barChart>
      <c:catAx>
        <c:axId val="24084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14"/>
        <c:crossesAt val="0"/>
        <c:auto val="1"/>
        <c:lblAlgn val="ctr"/>
        <c:lblOffset val="100"/>
        <c:noMultiLvlLbl val="0"/>
      </c:catAx>
      <c:valAx>
        <c:axId val="153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02607"/>
        <c:axId val="800735"/>
      </c:barChart>
      <c:catAx>
        <c:axId val="162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"/>
        <c:crossesAt val="0"/>
        <c:auto val="1"/>
        <c:lblAlgn val="ctr"/>
        <c:lblOffset val="100"/>
        <c:noMultiLvlLbl val="0"/>
      </c:catAx>
      <c:valAx>
        <c:axId val="8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