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0268"/>
        <c:axId val="73593625"/>
      </c:barChart>
      <c:catAx>
        <c:axId val="915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625"/>
        <c:auto val="1"/>
        <c:lblAlgn val="ctr"/>
        <c:lblOffset val="100"/>
        <c:noMultiLvlLbl val="0"/>
      </c:catAx>
      <c:valAx>
        <c:axId val="735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6844"/>
        <c:axId val="7406494"/>
      </c:barChart>
      <c:catAx>
        <c:axId val="725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94"/>
        <c:auto val="1"/>
        <c:lblAlgn val="ctr"/>
        <c:lblOffset val="100"/>
        <c:noMultiLvlLbl val="0"/>
      </c:catAx>
      <c:valAx>
        <c:axId val="74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1586"/>
        <c:axId val="94149876"/>
      </c:barChart>
      <c:catAx>
        <c:axId val="95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876"/>
        <c:auto val="1"/>
        <c:lblAlgn val="ctr"/>
        <c:lblOffset val="100"/>
        <c:noMultiLvlLbl val="0"/>
      </c:catAx>
      <c:valAx>
        <c:axId val="941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3294"/>
        <c:axId val="59674724"/>
      </c:barChart>
      <c:catAx>
        <c:axId val="836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24"/>
        <c:auto val="1"/>
        <c:lblAlgn val="ctr"/>
        <c:lblOffset val="100"/>
        <c:noMultiLvlLbl val="0"/>
      </c:catAx>
      <c:valAx>
        <c:axId val="596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4728"/>
        <c:axId val="61861715"/>
      </c:barChart>
      <c:catAx>
        <c:axId val="861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15"/>
        <c:auto val="1"/>
        <c:lblAlgn val="ctr"/>
        <c:lblOffset val="100"/>
        <c:noMultiLvlLbl val="0"/>
      </c:catAx>
      <c:valAx>
        <c:axId val="618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8044"/>
        <c:axId val="80808568"/>
      </c:barChart>
      <c:catAx>
        <c:axId val="138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68"/>
        <c:auto val="1"/>
        <c:lblAlgn val="ctr"/>
        <c:lblOffset val="100"/>
        <c:noMultiLvlLbl val="0"/>
      </c:catAx>
      <c:valAx>
        <c:axId val="808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1655"/>
        <c:axId val="92518170"/>
      </c:barChart>
      <c:catAx>
        <c:axId val="505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170"/>
        <c:auto val="1"/>
        <c:lblAlgn val="ctr"/>
        <c:lblOffset val="100"/>
        <c:noMultiLvlLbl val="0"/>
      </c:catAx>
      <c:valAx>
        <c:axId val="925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2423"/>
        <c:axId val="37159551"/>
      </c:barChart>
      <c:catAx>
        <c:axId val="259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51"/>
        <c:auto val="1"/>
        <c:lblAlgn val="ctr"/>
        <c:lblOffset val="100"/>
        <c:noMultiLvlLbl val="0"/>
      </c:catAx>
      <c:valAx>
        <c:axId val="371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6640"/>
        <c:axId val="50112481"/>
      </c:barChart>
      <c:catAx>
        <c:axId val="269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81"/>
        <c:auto val="1"/>
        <c:lblAlgn val="ctr"/>
        <c:lblOffset val="100"/>
        <c:noMultiLvlLbl val="0"/>
      </c:catAx>
      <c:valAx>
        <c:axId val="501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3205"/>
        <c:axId val="73593695"/>
      </c:barChart>
      <c:catAx>
        <c:axId val="578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695"/>
        <c:auto val="1"/>
        <c:lblAlgn val="ctr"/>
        <c:lblOffset val="100"/>
        <c:noMultiLvlLbl val="0"/>
      </c:catAx>
      <c:valAx>
        <c:axId val="735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0525"/>
        <c:axId val="26906630"/>
      </c:barChart>
      <c:catAx>
        <c:axId val="896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30"/>
        <c:auto val="1"/>
        <c:lblAlgn val="ctr"/>
        <c:lblOffset val="100"/>
        <c:noMultiLvlLbl val="0"/>
      </c:catAx>
      <c:valAx>
        <c:axId val="269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573"/>
        <c:axId val="81705656"/>
      </c:barChart>
      <c:catAx>
        <c:axId val="31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56"/>
        <c:auto val="1"/>
        <c:lblAlgn val="ctr"/>
        <c:lblOffset val="100"/>
        <c:noMultiLvlLbl val="0"/>
      </c:catAx>
      <c:valAx>
        <c:axId val="817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4233"/>
        <c:axId val="69252630"/>
      </c:barChart>
      <c:catAx>
        <c:axId val="207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30"/>
        <c:auto val="1"/>
        <c:lblAlgn val="ctr"/>
        <c:lblOffset val="100"/>
        <c:noMultiLvlLbl val="0"/>
      </c:catAx>
      <c:valAx>
        <c:axId val="692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61388"/>
        <c:axId val="54153351"/>
      </c:barChart>
      <c:catAx>
        <c:axId val="250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51"/>
        <c:auto val="1"/>
        <c:lblAlgn val="ctr"/>
        <c:lblOffset val="100"/>
        <c:noMultiLvlLbl val="0"/>
      </c:catAx>
      <c:valAx>
        <c:axId val="541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1589"/>
        <c:axId val="9356856"/>
      </c:barChart>
      <c:catAx>
        <c:axId val="427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6"/>
        <c:auto val="1"/>
        <c:lblAlgn val="ctr"/>
        <c:lblOffset val="100"/>
        <c:noMultiLvlLbl val="0"/>
      </c:catAx>
      <c:valAx>
        <c:axId val="93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6253"/>
        <c:axId val="93727223"/>
      </c:barChart>
      <c:catAx>
        <c:axId val="100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223"/>
        <c:auto val="1"/>
        <c:lblAlgn val="ctr"/>
        <c:lblOffset val="100"/>
        <c:noMultiLvlLbl val="0"/>
      </c:catAx>
      <c:valAx>
        <c:axId val="937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626"/>
        <c:axId val="26835609"/>
      </c:barChart>
      <c:catAx>
        <c:axId val="55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09"/>
        <c:auto val="1"/>
        <c:lblAlgn val="ctr"/>
        <c:lblOffset val="100"/>
        <c:noMultiLvlLbl val="0"/>
      </c:catAx>
      <c:valAx>
        <c:axId val="268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329"/>
        <c:axId val="62175582"/>
      </c:barChart>
      <c:catAx>
        <c:axId val="55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82"/>
        <c:auto val="1"/>
        <c:lblAlgn val="ctr"/>
        <c:lblOffset val="100"/>
        <c:noMultiLvlLbl val="0"/>
      </c:catAx>
      <c:valAx>
        <c:axId val="621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