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6831"/>
        <c:axId val="2303604"/>
      </c:scatterChart>
      <c:valAx>
        <c:axId val="5743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4"/>
        <c:crossesAt val="0"/>
        <c:crossBetween val="midCat"/>
      </c:valAx>
      <c:valAx>
        <c:axId val="230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6438"/>
        <c:axId val="12887654"/>
      </c:scatterChart>
      <c:valAx>
        <c:axId val="578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654"/>
        <c:crossesAt val="0"/>
        <c:crossBetween val="midCat"/>
      </c:valAx>
      <c:valAx>
        <c:axId val="1288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013"/>
        <c:axId val="37173457"/>
      </c:scatterChart>
      <c:valAx>
        <c:axId val="198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457"/>
        <c:crossesAt val="0"/>
        <c:crossBetween val="midCat"/>
      </c:valAx>
      <c:valAx>
        <c:axId val="3717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8424"/>
        <c:axId val="74831944"/>
      </c:scatterChart>
      <c:valAx>
        <c:axId val="9110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44"/>
        <c:crossesAt val="0"/>
        <c:crossBetween val="midCat"/>
      </c:valAx>
      <c:valAx>
        <c:axId val="748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