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270561"/>
        <c:axId val="6261199"/>
      </c:barChart>
      <c:catAx>
        <c:axId val="4827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1199"/>
        <c:crossesAt val="0"/>
        <c:auto val="1"/>
        <c:lblAlgn val="ctr"/>
        <c:lblOffset val="100"/>
        <c:noMultiLvlLbl val="0"/>
      </c:catAx>
      <c:valAx>
        <c:axId val="62611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70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607491"/>
        <c:axId val="48287289"/>
      </c:barChart>
      <c:catAx>
        <c:axId val="5460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87289"/>
        <c:crossesAt val="0"/>
        <c:auto val="1"/>
        <c:lblAlgn val="ctr"/>
        <c:lblOffset val="100"/>
        <c:noMultiLvlLbl val="0"/>
      </c:catAx>
      <c:valAx>
        <c:axId val="48287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07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680462"/>
        <c:axId val="46248817"/>
      </c:barChart>
      <c:catAx>
        <c:axId val="3968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48817"/>
        <c:crossesAt val="0"/>
        <c:auto val="1"/>
        <c:lblAlgn val="ctr"/>
        <c:lblOffset val="100"/>
        <c:noMultiLvlLbl val="0"/>
      </c:catAx>
      <c:valAx>
        <c:axId val="46248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80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299052"/>
        <c:axId val="82339424"/>
      </c:barChart>
      <c:catAx>
        <c:axId val="3929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39424"/>
        <c:crossesAt val="0"/>
        <c:auto val="1"/>
        <c:lblAlgn val="ctr"/>
        <c:lblOffset val="100"/>
        <c:noMultiLvlLbl val="0"/>
      </c:catAx>
      <c:valAx>
        <c:axId val="82339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99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333991"/>
        <c:axId val="66999267"/>
      </c:barChart>
      <c:catAx>
        <c:axId val="3033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99267"/>
        <c:crossesAt val="0"/>
        <c:auto val="1"/>
        <c:lblAlgn val="ctr"/>
        <c:lblOffset val="100"/>
        <c:noMultiLvlLbl val="0"/>
      </c:catAx>
      <c:valAx>
        <c:axId val="669992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33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797482"/>
        <c:axId val="41747989"/>
      </c:barChart>
      <c:catAx>
        <c:axId val="2079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47989"/>
        <c:crossesAt val="0"/>
        <c:auto val="1"/>
        <c:lblAlgn val="ctr"/>
        <c:lblOffset val="100"/>
        <c:noMultiLvlLbl val="0"/>
      </c:catAx>
      <c:valAx>
        <c:axId val="417479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97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787140"/>
        <c:axId val="6941936"/>
      </c:barChart>
      <c:catAx>
        <c:axId val="607871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41936"/>
        <c:crossesAt val="0"/>
        <c:auto val="1"/>
        <c:lblAlgn val="ctr"/>
        <c:lblOffset val="100"/>
        <c:noMultiLvlLbl val="0"/>
      </c:catAx>
      <c:valAx>
        <c:axId val="69419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871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