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443955"/>
        <c:axId val="25875289"/>
      </c:barChart>
      <c:catAx>
        <c:axId val="3144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5289"/>
        <c:crossesAt val="0"/>
        <c:auto val="1"/>
        <c:lblAlgn val="ctr"/>
        <c:lblOffset val="100"/>
        <c:noMultiLvlLbl val="0"/>
      </c:catAx>
      <c:valAx>
        <c:axId val="258752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3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79810"/>
        <c:axId val="80634251"/>
      </c:barChart>
      <c:catAx>
        <c:axId val="227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4251"/>
        <c:crossesAt val="0"/>
        <c:auto val="1"/>
        <c:lblAlgn val="ctr"/>
        <c:lblOffset val="100"/>
        <c:noMultiLvlLbl val="0"/>
      </c:catAx>
      <c:valAx>
        <c:axId val="80634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9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872411"/>
        <c:axId val="56502933"/>
      </c:barChart>
      <c:catAx>
        <c:axId val="4787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2933"/>
        <c:crossesAt val="0"/>
        <c:auto val="1"/>
        <c:lblAlgn val="ctr"/>
        <c:lblOffset val="100"/>
        <c:noMultiLvlLbl val="0"/>
      </c:catAx>
      <c:valAx>
        <c:axId val="56502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72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655337"/>
        <c:axId val="87075213"/>
      </c:barChart>
      <c:catAx>
        <c:axId val="4365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5213"/>
        <c:crossesAt val="0"/>
        <c:auto val="1"/>
        <c:lblAlgn val="ctr"/>
        <c:lblOffset val="100"/>
        <c:noMultiLvlLbl val="0"/>
      </c:catAx>
      <c:valAx>
        <c:axId val="87075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5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308738"/>
        <c:axId val="99340776"/>
      </c:barChart>
      <c:catAx>
        <c:axId val="7530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40776"/>
        <c:crossesAt val="0"/>
        <c:auto val="1"/>
        <c:lblAlgn val="ctr"/>
        <c:lblOffset val="100"/>
        <c:noMultiLvlLbl val="0"/>
      </c:catAx>
      <c:valAx>
        <c:axId val="993407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08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59125"/>
        <c:axId val="45580161"/>
      </c:barChart>
      <c:catAx>
        <c:axId val="3555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80161"/>
        <c:crossesAt val="0"/>
        <c:auto val="1"/>
        <c:lblAlgn val="ctr"/>
        <c:lblOffset val="100"/>
        <c:noMultiLvlLbl val="0"/>
      </c:catAx>
      <c:valAx>
        <c:axId val="455801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9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038901"/>
        <c:axId val="52297474"/>
      </c:barChart>
      <c:catAx>
        <c:axId val="520389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297474"/>
        <c:crossesAt val="0"/>
        <c:auto val="1"/>
        <c:lblAlgn val="ctr"/>
        <c:lblOffset val="100"/>
        <c:noMultiLvlLbl val="0"/>
      </c:catAx>
      <c:valAx>
        <c:axId val="522974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89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